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_rels/sheet6.xml.rels" ContentType="application/vnd.openxmlformats-package.relationships+xml"/>
  <Override PartName="/xl/worksheets/_rels/sheet13.xml.rels" ContentType="application/vnd.openxmlformats-package.relationships+xml"/>
  <Override PartName="/xl/worksheets/_rels/sheet12.xml.rels" ContentType="application/vnd.openxmlformats-package.relationship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drawings/vmlDrawing1.vml" ContentType="application/vnd.openxmlformats-officedocument.vmlDrawin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5" activeTab="5"/>
  </bookViews>
  <sheets>
    <sheet name="Compare 2 cams forum post " sheetId="1" state="hidden" r:id="rId2"/>
    <sheet name="Compare 4 cams" sheetId="2" state="hidden" r:id="rId3"/>
    <sheet name="VE's" sheetId="3" state="hidden" r:id="rId4"/>
    <sheet name="Single Cam" sheetId="4" state="hidden" r:id="rId5"/>
    <sheet name="Compare 2 cams " sheetId="5" state="hidden" r:id="rId6"/>
    <sheet name="Engine Calculator" sheetId="6" state="visible" r:id="rId7"/>
    <sheet name="Source_Calcs" sheetId="7" state="hidden" r:id="rId8"/>
    <sheet name="Compare DCR " sheetId="8" state="hidden" r:id="rId9"/>
    <sheet name="Sheet1" sheetId="9" state="hidden" r:id="rId10"/>
    <sheet name="Compressor calcs" sheetId="10" state="visible" r:id="rId11"/>
    <sheet name="CR_Reference" sheetId="11" state="visible" r:id="rId12"/>
    <sheet name="Cam Lookup" sheetId="12" state="visible" r:id="rId13"/>
    <sheet name="Piston Lookup" sheetId="13" state="visible" r:id="rId14"/>
  </sheets>
  <definedNames>
    <definedName function="false" hidden="false" localSheetId="11"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9"/>
            <color rgb="FF000000"/>
            <rFont val="Tahoma"/>
            <family val="2"/>
          </rPr>
          <t xml:space="preserve">Kenik Hassel:
</t>
        </r>
        <r>
          <rPr>
            <sz val="9"/>
            <color rgb="FF000000"/>
            <rFont val="Tahoma"/>
            <family val="2"/>
          </rPr>
          <t xml:space="preserve">36 - 38 degrees is standard for Porsche cams in calculating intake calve closing.
36 was used here.
(Source:  John Dougherty)  
</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6</xdr:col>
                <xdr:colOff>3</xdr:colOff>
                <xdr:row>21</xdr:row>
                <xdr:rowOff>10</xdr:rowOff>
              </xdr:to>
            </anchor>
          </commentPr>
        </mc:Choice>
        <mc:Fallback/>
      </mc:AlternateContent>
    </comment>
  </commentList>
</comments>
</file>

<file path=xl/sharedStrings.xml><?xml version="1.0" encoding="utf-8"?>
<sst xmlns="http://schemas.openxmlformats.org/spreadsheetml/2006/main" count="1654" uniqueCount="580">
  <si>
    <t xml:space="preserve">Quick and Dirty Cam Calculator Spreadsheet</t>
  </si>
  <si>
    <t xml:space="preserve">___________________________________________</t>
  </si>
  <si>
    <t xml:space="preserve">__</t>
  </si>
  <si>
    <t xml:space="preserve">0.050</t>
  </si>
  <si>
    <t xml:space="preserve">0.200</t>
  </si>
  <si>
    <t xml:space="preserve">Intake Duration - ID_______________________</t>
  </si>
  <si>
    <t xml:space="preserve">3726 Lobe</t>
  </si>
  <si>
    <t xml:space="preserve">Exhaust Duration - ED______________________</t>
  </si>
  <si>
    <t xml:space="preserve">Lobe Center Angle - LCA (also known as LSA)</t>
  </si>
  <si>
    <t xml:space="preserve">Intake Centerline - ICL____________________</t>
  </si>
  <si>
    <t xml:space="preserve">Intake Valve opens - IVO___________________</t>
  </si>
  <si>
    <t xml:space="preserve">BTDC (- indicates ATDC)</t>
  </si>
  <si>
    <t xml:space="preserve">Intake Valve closes - IVC__________________</t>
  </si>
  <si>
    <t xml:space="preserve">ABDC</t>
  </si>
  <si>
    <t xml:space="preserve">Exhaust Valve Opens - EVO__________________</t>
  </si>
  <si>
    <t xml:space="preserve">BBDC</t>
  </si>
  <si>
    <t xml:space="preserve">Exhaust Valve Closes - EVC_________________</t>
  </si>
  <si>
    <t xml:space="preserve">ATDC (- indicates BTDC)</t>
  </si>
  <si>
    <t xml:space="preserve">Exhaust Centerline - ECL___________________</t>
  </si>
  <si>
    <t xml:space="preserve">Overlap____________________________________</t>
  </si>
  <si>
    <t xml:space="preserve">degrees</t>
  </si>
  <si>
    <t xml:space="preserve">3356 Lobe</t>
  </si>
  <si>
    <t xml:space="preserve">IVO delta__________________________________</t>
  </si>
  <si>
    <t xml:space="preserve">IVC delta__________________________________</t>
  </si>
  <si>
    <t xml:space="preserve">EVO delta__________________________________</t>
  </si>
  <si>
    <t xml:space="preserve">EVC delta__________________________________</t>
  </si>
  <si>
    <t xml:space="preserve">ECL delta__________________________________</t>
  </si>
  <si>
    <t xml:space="preserve">Intake Duration - ID</t>
  </si>
  <si>
    <t xml:space="preserve">3728 lobe</t>
  </si>
  <si>
    <t xml:space="preserve">Exhaust Duration - ED</t>
  </si>
  <si>
    <t xml:space="preserve">3726 lobe</t>
  </si>
  <si>
    <t xml:space="preserve">Intake Centerline - ICL</t>
  </si>
  <si>
    <t xml:space="preserve">Intake Valve opens - IVO</t>
  </si>
  <si>
    <t xml:space="preserve">Intake Valve closes - IVC</t>
  </si>
  <si>
    <t xml:space="preserve">Exhaust Valve Opens - EVO</t>
  </si>
  <si>
    <t xml:space="preserve">Exhaust Valve Closes - EVC</t>
  </si>
  <si>
    <t xml:space="preserve">Exhaust Centerline - ECL</t>
  </si>
  <si>
    <t xml:space="preserve">Overlap </t>
  </si>
  <si>
    <t xml:space="preserve">3726 lobe </t>
  </si>
  <si>
    <t xml:space="preserve">3724 lobe</t>
  </si>
  <si>
    <t xml:space="preserve">3718 lobe</t>
  </si>
  <si>
    <t xml:space="preserve">IVO delta</t>
  </si>
  <si>
    <t xml:space="preserve">IVC delta</t>
  </si>
  <si>
    <t xml:space="preserve">EVO delta</t>
  </si>
  <si>
    <t xml:space="preserve">EVC delta</t>
  </si>
  <si>
    <t xml:space="preserve">ECL delta</t>
  </si>
  <si>
    <t xml:space="preserve">Overlap</t>
  </si>
  <si>
    <t xml:space="preserve">93Pony VE's</t>
  </si>
  <si>
    <t xml:space="preserve">IVC</t>
  </si>
  <si>
    <t xml:space="preserve">EVO</t>
  </si>
  <si>
    <t xml:space="preserve">Other folks VE's</t>
  </si>
  <si>
    <t xml:space="preserve">XE lobe 3707</t>
  </si>
  <si>
    <t xml:space="preserve">XE-R lobe 3720</t>
  </si>
  <si>
    <t xml:space="preserve">DCR Engine Calculator</t>
  </si>
  <si>
    <t xml:space="preserve">Engine Dimensions</t>
  </si>
  <si>
    <t xml:space="preserve">metric</t>
  </si>
  <si>
    <t xml:space="preserve">inches</t>
  </si>
  <si>
    <t xml:space="preserve">Forced Induction</t>
  </si>
  <si>
    <t xml:space="preserve">Calculated</t>
  </si>
  <si>
    <t xml:space="preserve">Key</t>
  </si>
  <si>
    <t xml:space="preserve">SC head = 90cc</t>
  </si>
  <si>
    <t xml:space="preserve">Bore</t>
  </si>
  <si>
    <t xml:space="preserve">Data entry</t>
  </si>
  <si>
    <t xml:space="preserve">SC piston dome (net) = -36.6cc</t>
  </si>
  <si>
    <t xml:space="preserve">Stroke (ST)</t>
  </si>
  <si>
    <t xml:space="preserve">Peak Boost</t>
  </si>
  <si>
    <t xml:space="preserve">Rod Length (RL)</t>
  </si>
  <si>
    <t xml:space="preserve">Atmospheric Pressure</t>
  </si>
  <si>
    <t xml:space="preserve">Number of cylinders</t>
  </si>
  <si>
    <t xml:space="preserve">Barometric Pressure in Hg</t>
  </si>
  <si>
    <t xml:space="preserve">Deck Height</t>
  </si>
  <si>
    <t xml:space="preserve">Piston Dome or Dish ("-" for a dome "+" for a dish)</t>
  </si>
  <si>
    <t xml:space="preserve">Porsche 911 Rod Lengths (Reference)</t>
  </si>
  <si>
    <t xml:space="preserve">Compressed Head gasket thickness  </t>
  </si>
  <si>
    <t xml:space="preserve">2.0, 2.2 and the GT3 gen 2 engines</t>
  </si>
  <si>
    <t xml:space="preserve">Cylinder Head Chamber Volume  cc</t>
  </si>
  <si>
    <t xml:space="preserve">2.7, 3.0 engines</t>
  </si>
  <si>
    <t xml:space="preserve">Max RPM</t>
  </si>
  <si>
    <t xml:space="preserve">3.2, 3.3, 3.6 engines</t>
  </si>
  <si>
    <t xml:space="preserve">Camshafts</t>
  </si>
  <si>
    <t xml:space="preserve">Cam Specifications</t>
  </si>
  <si>
    <t xml:space="preserve">GT2-DC43-108</t>
  </si>
  <si>
    <t xml:space="preserve">OEM GT2</t>
  </si>
  <si>
    <t xml:space="preserve">DonE's Mod-GT2</t>
  </si>
  <si>
    <t xml:space="preserve">SC</t>
  </si>
  <si>
    <t xml:space="preserve">Stock 930</t>
  </si>
  <si>
    <t xml:space="preserve">Camshaft timing information</t>
  </si>
  <si>
    <t xml:space="preserve">Intake</t>
  </si>
  <si>
    <t xml:space="preserve">Exhaust</t>
  </si>
  <si>
    <t xml:space="preserve">Seat timing</t>
  </si>
  <si>
    <t xml:space="preserve">Seat timing for most 911/930 cams is +36 to +38 degrees (36 is used as default)</t>
  </si>
  <si>
    <t xml:space="preserve">duration @ .050"</t>
  </si>
  <si>
    <t xml:space="preserve">Lift at valve </t>
  </si>
  <si>
    <t xml:space="preserve">   Centerlines Intake/Exhaust</t>
  </si>
  <si>
    <t xml:space="preserve">Valve Lash    (Cold)</t>
  </si>
  <si>
    <t xml:space="preserve">.004"</t>
  </si>
  <si>
    <t xml:space="preserve">Cam Setting</t>
  </si>
  <si>
    <t xml:space="preserve">Lobe separation angle (calculated)</t>
  </si>
  <si>
    <t xml:space="preserve">Seat to seat cam timing</t>
  </si>
  <si>
    <t xml:space="preserve">BTDC</t>
  </si>
  <si>
    <t xml:space="preserve">ATDC</t>
  </si>
  <si>
    <t xml:space="preserve">Special instructions:</t>
  </si>
  <si>
    <t xml:space="preserve"> checked with zero lash</t>
  </si>
  <si>
    <t xml:space="preserve">Calculations</t>
  </si>
  <si>
    <t xml:space="preserve">Displacement (CI)</t>
  </si>
  <si>
    <t xml:space="preserve">Displacement = Cylinder Volume * Number of Cylinders</t>
  </si>
  <si>
    <t xml:space="preserve">Displacement (CC)</t>
  </si>
  <si>
    <t xml:space="preserve">Displacement in cc</t>
  </si>
  <si>
    <t xml:space="preserve">Static Compression Ratio</t>
  </si>
  <si>
    <t xml:space="preserve">: 1</t>
  </si>
  <si>
    <r>
      <rPr>
        <sz val="9"/>
        <color rgb="FF000000"/>
        <rFont val="Calibri"/>
        <family val="2"/>
      </rPr>
      <t xml:space="preserve">Compression Ration = Cylinder vol. + clearance vol. + piston Comp. vol. + gasket vol. + chamber vol. </t>
    </r>
    <r>
      <rPr>
        <b val="true"/>
        <sz val="9"/>
        <color rgb="FF000000"/>
        <rFont val="Calibri"/>
        <family val="2"/>
      </rPr>
      <t xml:space="preserve">divided by</t>
    </r>
    <r>
      <rPr>
        <sz val="9"/>
        <color rgb="FF000000"/>
        <rFont val="Calibri"/>
        <family val="2"/>
      </rPr>
      <t xml:space="preserve"> Clearance vol. + piston vol. + gasket vol. + chamber vol.</t>
    </r>
  </si>
  <si>
    <t xml:space="preserve">Dynamic Compression Ratio</t>
  </si>
  <si>
    <r>
      <rPr>
        <sz val="9"/>
        <color rgb="FF000000"/>
        <rFont val="Calibri"/>
        <family val="2"/>
      </rPr>
      <t xml:space="preserve">Dynamic Compression Ration = Cylinder vol. + clearance vol. + piston Comp. vol. + gasket vol. + chamber vol. </t>
    </r>
    <r>
      <rPr>
        <b val="true"/>
        <sz val="9"/>
        <color rgb="FF000000"/>
        <rFont val="Calibri"/>
        <family val="2"/>
      </rPr>
      <t xml:space="preserve">divided by</t>
    </r>
    <r>
      <rPr>
        <sz val="9"/>
        <color rgb="FF000000"/>
        <rFont val="Calibri"/>
        <family val="2"/>
      </rPr>
      <t xml:space="preserve"> Clearance vol. + piston vol. + gasket vol. + chamber vol.</t>
    </r>
  </si>
  <si>
    <t xml:space="preserve">Dynamic Compression Ratio on Peak Boost</t>
  </si>
  <si>
    <t xml:space="preserve">Rod to Stroke Ratio</t>
  </si>
  <si>
    <t xml:space="preserve">Bore to Stroke Ratio</t>
  </si>
  <si>
    <t xml:space="preserve">Piston Speed in FPM (feet per minute)</t>
  </si>
  <si>
    <t xml:space="preserve">PS= Stroke x rpm/6</t>
  </si>
  <si>
    <t xml:space="preserve">Calculated Values</t>
  </si>
  <si>
    <t xml:space="preserve">Cylinder Volume</t>
  </si>
  <si>
    <t xml:space="preserve">cc</t>
  </si>
  <si>
    <t xml:space="preserve">Cylinder volume = 0.7853982 x bore2 x stroke (plug in DST for stroke here to calculate DCR)</t>
  </si>
  <si>
    <t xml:space="preserve">Cylinder Volume for Dynamic Compression ratio</t>
  </si>
  <si>
    <t xml:space="preserve">Cylinder volume for Dynamic Compression ratio = 0.7853982 x bore2 x DST</t>
  </si>
  <si>
    <t xml:space="preserve">Clearance Volume</t>
  </si>
  <si>
    <t xml:space="preserve">Clearance volume = 0.7853982 x bore2 x deck height</t>
  </si>
  <si>
    <t xml:space="preserve">Piston Dome in Cubic Inches</t>
  </si>
  <si>
    <t xml:space="preserve">ci</t>
  </si>
  <si>
    <t xml:space="preserve">Piston dome or dish in cubic inches = cc's x 0.0610237 (- for a dome + for a dish)</t>
  </si>
  <si>
    <t xml:space="preserve">Head Gasket Volume</t>
  </si>
  <si>
    <t xml:space="preserve">Head-gasket volume = 0.7853982 x gasket bore2 x compressed thickness</t>
  </si>
  <si>
    <t xml:space="preserve">Chamber Volume in Cubic Inches</t>
  </si>
  <si>
    <t xml:space="preserve">Chamber volume in inches = cc's x 0.0610237</t>
  </si>
  <si>
    <t xml:space="preserve">Working Values</t>
  </si>
  <si>
    <t xml:space="preserve">ICA = advertised Intake Closing timing (Angle) in deg. ABDC</t>
  </si>
  <si>
    <t xml:space="preserve">(degrees)</t>
  </si>
  <si>
    <t xml:space="preserve">Radians</t>
  </si>
  <si>
    <t xml:space="preserve">Conversion Value</t>
  </si>
  <si>
    <t xml:space="preserve">RD = Rod horizontal Displacement in inches</t>
  </si>
  <si>
    <t xml:space="preserve">"</t>
  </si>
  <si>
    <t xml:space="preserve">RD = 1/2ST * (sine ICA)</t>
  </si>
  <si>
    <t xml:space="preserve">RR = Rod Distance in inches below crank CL</t>
  </si>
  <si>
    <t xml:space="preserve">RR = 1/2ST * (cosine ICA)</t>
  </si>
  <si>
    <t xml:space="preserve">PR1 = Piston Rise from RR in inches on crank CL.</t>
  </si>
  <si>
    <t xml:space="preserve">PR1 = sq root of ((RL*RL) - (RD*RD))</t>
  </si>
  <si>
    <t xml:space="preserve">PR2 = Piston Rise from crank CL</t>
  </si>
  <si>
    <t xml:space="preserve">PR2 = PR1 - RR</t>
  </si>
  <si>
    <t xml:space="preserve">1/2ST = one half the Stroke</t>
  </si>
  <si>
    <t xml:space="preserve">One half the Stroke</t>
  </si>
  <si>
    <t xml:space="preserve">DST = Dynamic Stroke length to use for DCR calcs</t>
  </si>
  <si>
    <t xml:space="preserve">DST = ST - ((PR2 + 1/2ST) - RL)</t>
  </si>
  <si>
    <t xml:space="preserve">Quick and Dirty Cam/SCR/DCR Calculator Spreadsheet </t>
  </si>
  <si>
    <t xml:space="preserve">Seat Timing</t>
  </si>
  <si>
    <t xml:space="preserve">130mm       2.0-2.2 and the GT3 gen 2 engines</t>
  </si>
  <si>
    <t xml:space="preserve">127.8mm    2.7-3.0 engines</t>
  </si>
  <si>
    <t xml:space="preserve">127mm      3.2-3.3-3.6 engines</t>
  </si>
  <si>
    <t xml:space="preserve">mm</t>
  </si>
  <si>
    <t xml:space="preserve">in</t>
  </si>
  <si>
    <t xml:space="preserve">   Bore</t>
  </si>
  <si>
    <t xml:space="preserve">ST = Stroke</t>
  </si>
  <si>
    <t xml:space="preserve">RL = Rod Length</t>
  </si>
  <si>
    <t xml:space="preserve">Piston Dome or Dish (- for a dome + for a dish)  cc</t>
  </si>
  <si>
    <t xml:space="preserve">ICA = advertised Intake Closing timing (Angle) in degrees ABDC</t>
  </si>
  <si>
    <t xml:space="preserve">radians</t>
  </si>
  <si>
    <t xml:space="preserve">1/2ST = one half the STroke</t>
  </si>
  <si>
    <t xml:space="preserve">DST = Dynamic STroke length to use for DCR calcs</t>
  </si>
  <si>
    <t xml:space="preserve">Displacement</t>
  </si>
  <si>
    <t xml:space="preserve">Displacement in Liters</t>
  </si>
  <si>
    <t xml:space="preserve">:1</t>
  </si>
  <si>
    <r>
      <rPr>
        <sz val="9"/>
        <color rgb="FF000000"/>
        <rFont val="Arial"/>
        <family val="2"/>
      </rPr>
      <t xml:space="preserve">Compression Ration = Cylinder vol. + clearance vol. + piston Comp. vol. + gasket vol. + chamber vol. </t>
    </r>
    <r>
      <rPr>
        <b val="true"/>
        <sz val="9"/>
        <color rgb="FF000000"/>
        <rFont val="Arial"/>
        <family val="2"/>
      </rPr>
      <t xml:space="preserve">divided by</t>
    </r>
    <r>
      <rPr>
        <sz val="9"/>
        <color rgb="FF000000"/>
        <rFont val="Arial"/>
        <family val="2"/>
      </rPr>
      <t xml:space="preserve"> Clearance vol. + piston vol. + gasket vol. + chamber vol.</t>
    </r>
  </si>
  <si>
    <t xml:space="preserve">Dynamic Compresion Ratio</t>
  </si>
  <si>
    <r>
      <rPr>
        <sz val="9"/>
        <color rgb="FF000000"/>
        <rFont val="Arial"/>
        <family val="2"/>
      </rPr>
      <t xml:space="preserve">Dynamic Compression Ration = Cylinder vol. + clearance vol. + piston Comp. vol. + gasket vol. + chamber vol. </t>
    </r>
    <r>
      <rPr>
        <b val="true"/>
        <sz val="9"/>
        <color rgb="FF000000"/>
        <rFont val="Arial"/>
        <family val="2"/>
      </rPr>
      <t xml:space="preserve">divided by</t>
    </r>
    <r>
      <rPr>
        <sz val="9"/>
        <color rgb="FF000000"/>
        <rFont val="Arial"/>
        <family val="2"/>
      </rPr>
      <t xml:space="preserve"> Clearance vol. + piston vol. + gasket vol. + chamber vol.</t>
    </r>
  </si>
  <si>
    <t xml:space="preserve">Enter max rpm</t>
  </si>
  <si>
    <t xml:space="preserve">Primary header length</t>
  </si>
  <si>
    <t xml:space="preserve">Header pipe length (in inches) = ((850*(360-EVO))/RPM – 3</t>
  </si>
  <si>
    <t xml:space="preserve">Header diameter (in inches) </t>
  </si>
  <si>
    <t xml:space="preserve">Header diameter (in inches) = ((cylinder. disp. * 16.38 / ((hdr len + 3) * 25))) * 2.1 </t>
  </si>
  <si>
    <t xml:space="preserve">These formulas are from A. Graham Bell’s Performance Tuning in Theory and Practice. </t>
  </si>
  <si>
    <t xml:space="preserve">For a street engine, the RPM used should be the peak torque RPM. For a race engine, the peak hp RPM should be used. </t>
  </si>
  <si>
    <t xml:space="preserve">Intake Runner Length</t>
  </si>
  <si>
    <t xml:space="preserve">We must take into account the intake duration, but you want the pressure waves to arrive before the valve closes and after it opens (air wont pass though a closed valve). To do this you must subtract some duration, typically you take off 20-30° from the advertised duration. 30° works well for most higher rpm solid cammed drag motors.</t>
  </si>
  <si>
    <t xml:space="preserve">Degrees to subtract</t>
  </si>
  <si>
    <t xml:space="preserve">ECD</t>
  </si>
  <si>
    <t xml:space="preserve">Effective cam duration (ECD) = 720 - (Adv. duration - 30)</t>
  </si>
  <si>
    <t xml:space="preserve">optimum intake runner length (L) is:L = ((ECD × 0.25 × V × 2) ÷ (rpm × RV)) - ½D</t>
  </si>
  <si>
    <t xml:space="preserve">Length</t>
  </si>
  <si>
    <t xml:space="preserve">L = ((b67 × 0.25 × b75 × 2) ÷ (b74 × b72)) - ½D</t>
  </si>
  <si>
    <t xml:space="preserve">Reflective Value</t>
  </si>
  <si>
    <t xml:space="preserve">RV = Reflective Value (which set of pressure waves do you want to use 1st, 2nd or 3rd, etc…)</t>
  </si>
  <si>
    <t xml:space="preserve">Runner Diameter</t>
  </si>
  <si>
    <t xml:space="preserve">D = Runner Diameter (Lsx 3.25x1.06=3.445 Area )</t>
  </si>
  <si>
    <t xml:space="preserve">RPM</t>
  </si>
  <si>
    <t xml:space="preserve">RPM=RPM range you wish to tune port for</t>
  </si>
  <si>
    <t xml:space="preserve">Velocity</t>
  </si>
  <si>
    <t xml:space="preserve">V= Velocity - The velocity in the plenum intake pipe should not be higher than 180 ft/sec at maximum rpm.</t>
  </si>
  <si>
    <t xml:space="preserve">http://www.truckpulls.com/Tech%20Files/Induction%20Systems.htm</t>
  </si>
  <si>
    <t xml:space="preserve">Area of a rectangle = L x W</t>
  </si>
  <si>
    <t xml:space="preserve">Area of a Circle = Pi x r^2</t>
  </si>
  <si>
    <t xml:space="preserve">Convert Area of a rectangle to a circle </t>
  </si>
  <si>
    <t xml:space="preserve">peak tq rpm=avg. cross-sectional area of intake manifoldx88200/cubic in. of cyl</t>
  </si>
  <si>
    <t xml:space="preserve">For instance: 3.87x88200/50=6800rpm for a typical 400" sbf with a ported super victor manifold.</t>
  </si>
  <si>
    <t xml:space="preserve">Jim also said the camshaft will adjust the power above and below the peak torque rpm but not change it.</t>
  </si>
  <si>
    <t xml:space="preserve">My experience has shown that peak hp rpm will be between 1400 and 1800rpm above where peak tq occurs. The single four cast manifolds will be closer to 1400 difference and the sheetmetal stuff more like 1800...</t>
  </si>
  <si>
    <t xml:space="preserve">Circumference</t>
  </si>
  <si>
    <t xml:space="preserve">CSA</t>
  </si>
  <si>
    <r>
      <rPr>
        <b val="true"/>
        <sz val="10"/>
        <rFont val="Arial"/>
        <family val="2"/>
      </rPr>
      <t xml:space="preserve">CROSS-SECTIONAL-AREA (CSA):</t>
    </r>
    <r>
      <rPr>
        <sz val="10"/>
        <rFont val="Arial"/>
        <family val="2"/>
      </rPr>
      <t xml:space="preserve"> Head lingo, that refers to the actual cubic inch (usually) measurement of area for a port in a head, or intake manifold passage (or any other device flowing air, gasses or fluids). </t>
    </r>
    <r>
      <rPr>
        <i val="true"/>
        <sz val="10"/>
        <rFont val="Arial"/>
        <family val="2"/>
      </rPr>
      <t xml:space="preserve">Cubic Centimeters (CC's) is the other value of measurement, but rarely used in U.S. development, EXCEPT in the measurement of cylinder head combustion chambers, piston domes and cylinder's inch conversions to CC's with calculating NET static COMPRESSION RATIO.</t>
    </r>
    <r>
      <rPr>
        <sz val="10"/>
        <rFont val="Arial"/>
        <family val="2"/>
      </rPr>
      <t xml:space="preserve"> The </t>
    </r>
    <r>
      <rPr>
        <b val="true"/>
        <sz val="10"/>
        <rFont val="Arial"/>
        <family val="2"/>
      </rPr>
      <t xml:space="preserve">CSA</t>
    </r>
    <r>
      <rPr>
        <sz val="10"/>
        <rFont val="Arial"/>
        <family val="2"/>
      </rPr>
      <t xml:space="preserve"> calculation is NOT derived from a simple width times height formula. It is based from the square root of a value of area. A simple way to get it, which is good for aspiring head developers who slept through all the advanced math classes in school, depends on which way you are going to do the calculation. If you are taking a PORT and trying to find the CSA, you want to turn the shape into a CIRCUMFERENCE dimension; then DIVIDE by FOUR; then MULTIPLY this figure times itself. (i.e., A small block Chevy might have a port that is 1.25" wide, by 2.125" tall. There are TWO sides to EACH of these dimensions. So pretend you are a piece of string wrapping around the inside space of these dimensions and you will have a TOTAL LENGTH (circumference) of 6.75". Now, DIVIDE this by FOUR (4) to get our "square" for a square root multiple, and you have 1.6875". Now multiply this figure times itself (the essence of the square root), and you get: </t>
    </r>
    <r>
      <rPr>
        <b val="true"/>
        <sz val="10"/>
        <rFont val="Arial"/>
        <family val="2"/>
      </rPr>
      <t xml:space="preserve">2.847"</t>
    </r>
    <r>
      <rPr>
        <sz val="10"/>
        <rFont val="Arial"/>
        <family val="2"/>
      </rPr>
      <t xml:space="preserve">. That's the Cross-sectional-area. Now what if you are doing the opposite, and taking something that has a ROUND value already, and needing to find out the cross sectional area of it? Lets use the VALVE. Lets say our small block Chevy head has a valve diameter of 2.100". Here you need to use the standard, Pi (3.1416) to change this circumference into our "string" measurement wrapping around it's circumference (not diameter). In this case that would be 2.100" x 3.1416= 6.59736. (To be exact.) Now divide this by four (4), and you get 1.64934. Multiply this times itself (1.64934 X 1.64934) and you get: </t>
    </r>
    <r>
      <rPr>
        <b val="true"/>
        <sz val="10"/>
        <rFont val="Arial"/>
        <family val="2"/>
      </rPr>
      <t xml:space="preserve">2.720"</t>
    </r>
    <r>
      <rPr>
        <sz val="10"/>
        <rFont val="Arial"/>
        <family val="2"/>
      </rPr>
      <t xml:space="preserve">. It's easy. All you are doing is converting shapes into a circumference, then dividing that into an even space of four equal parts, then you multiply one of those equal parts times itself. You are creating a four side box, and multiplying the width times the length. But this ONLY works for EQUAL sides of FOUR. That's why if you multiplied the 1.25" X 2.125" of our sample intake port, you'd have come up with 2.656", and this wouldn't have been the actual cross-sectional-area. It was 2.847", as shown above. In case you haven't noticed,</t>
    </r>
  </si>
  <si>
    <t xml:space="preserve">Turbo stuff</t>
  </si>
  <si>
    <t xml:space="preserve">This method and formulas was taken from A. Graham Bell's excellent book, 'Forced Induction Performance Tuning'.</t>
  </si>
  <si>
    <t xml:space="preserve">First we need to calculate the engine air flow rate (CFM).  The formula for this is:</t>
  </si>
  <si>
    <t xml:space="preserve">How much boost do you want to run?</t>
  </si>
  <si>
    <t xml:space="preserve">psi</t>
  </si>
  <si>
    <t xml:space="preserve">CFM</t>
  </si>
  <si>
    <t xml:space="preserve">CFM = (L x RPM x VE x Pr) / 5660</t>
  </si>
  <si>
    <t xml:space="preserve">Where L = engine capacity in liters</t>
  </si>
  <si>
    <t xml:space="preserve">RPM = maximum engine speed (we'll adjust this later)</t>
  </si>
  <si>
    <t xml:space="preserve">Estimated volumetric efficency of your engine - VE</t>
  </si>
  <si>
    <t xml:space="preserve">VE = engine volumetric efficiency.  From A. Graham Bell's book Forced Induction Performance Tuning some good values for VE are:</t>
  </si>
  <si>
    <t xml:space="preserve">Stock 2-valve = 85%</t>
  </si>
  <si>
    <t xml:space="preserve">Stock 4-valve = 90%</t>
  </si>
  <si>
    <t xml:space="preserve">Street modified = 93%</t>
  </si>
  <si>
    <t xml:space="preserve">Competition = 105%</t>
  </si>
  <si>
    <t xml:space="preserve">Pr = pressure ratio</t>
  </si>
  <si>
    <t xml:space="preserve">To calculate the pressure ratio you need to know what boost pressure you want to run and then plug that into the following formula:</t>
  </si>
  <si>
    <t xml:space="preserve">Pressure Ratio</t>
  </si>
  <si>
    <t xml:space="preserve">Pr = (14.7 + Boost)/14.7</t>
  </si>
  <si>
    <t xml:space="preserve">3731 lobe</t>
  </si>
  <si>
    <t xml:space="preserve">Piston Dome or Dish (- for a dome + for a dish)</t>
  </si>
  <si>
    <t xml:space="preserve">Compressed Head gasket thickness</t>
  </si>
  <si>
    <t xml:space="preserve">Cylinder Head Chamber Volume</t>
  </si>
  <si>
    <t xml:space="preserve">ICA</t>
  </si>
  <si>
    <t xml:space="preserve">RD</t>
  </si>
  <si>
    <t xml:space="preserve">RR</t>
  </si>
  <si>
    <t xml:space="preserve">PR1</t>
  </si>
  <si>
    <t xml:space="preserve">PR2</t>
  </si>
  <si>
    <t xml:space="preserve">1/2ST</t>
  </si>
  <si>
    <t xml:space="preserve">DST</t>
  </si>
  <si>
    <t xml:space="preserve">GP = (CRE^1.2 Ã— AP) - AP</t>
  </si>
  <si>
    <t xml:space="preserve">Where:</t>
  </si>
  <si>
    <t xml:space="preserve">GP = gauge pressure in PSI</t>
  </si>
  <si>
    <t xml:space="preserve">CRE = effective compression ratio</t>
  </si>
  <si>
    <t xml:space="preserve">AP = atmospheric pressure 14.7psi @ SeaLevel</t>
  </si>
  <si>
    <t xml:space="preserve">Now let's correct for elevation.</t>
  </si>
  <si>
    <t xml:space="preserve">ECRE = CRE - [(altitude/1000)x 0.2]</t>
  </si>
  <si>
    <t xml:space="preserve">CGP = (ECRE^1.2 Ã— AP) - AP</t>
  </si>
  <si>
    <t xml:space="preserve">CGP = Corrected gauge pressure in PSI</t>
  </si>
  <si>
    <t xml:space="preserve">ECRE = Elevation Corrected Effective Compression Ratio</t>
  </si>
  <si>
    <t xml:space="preserve">Example:</t>
  </si>
  <si>
    <t xml:space="preserve">Assume a near stock Compression of 8.395 to 1 using a 133042 cam with ABDC of 65 degrees. That's a CRE of 6.731</t>
  </si>
  <si>
    <t xml:space="preserve">GP = (CRE ^ 1.2 x AP) - AP</t>
  </si>
  <si>
    <t xml:space="preserve">130.18 psi = (6.73^1.2 x 14.7) -14.7</t>
  </si>
  <si>
    <t xml:space="preserve">5.431 = 6.731-((6500/1000) * .2)</t>
  </si>
  <si>
    <t xml:space="preserve">CGP = (ECRE ^ 1.2 x AP) - AP</t>
  </si>
  <si>
    <t xml:space="preserve">97.29 psi = (5.431^1.2 x 14.7) -14.7</t>
  </si>
  <si>
    <t xml:space="preserve">So the difference between sea level and 6500 is 130.18 - 97.26 = 32.98 psi</t>
  </si>
  <si>
    <t xml:space="preserve">Last Rev: 06/12/01, by J.D. Estill</t>
  </si>
  <si>
    <t xml:space="preserve">General Notes:</t>
  </si>
  <si>
    <t xml:space="preserve">1. Last Rev: 06/12/01, by J.D. Estill</t>
  </si>
  <si>
    <t xml:space="preserve">2. This spreadsheet has the protection turned on, but it is not password protected.  I just did this to keep folks from accidentally typing over the equations.  If you feel the need to change something, just go to Tools --&gt; Protection --&gt; Unprotect Sheet</t>
  </si>
  <si>
    <t xml:space="preserve">The values in Blue are inputs that may be changed.</t>
  </si>
  <si>
    <t xml:space="preserve">3. Revision - formula in cell B52 was mistakenly inverted.</t>
  </si>
  <si>
    <t xml:space="preserve">The values in Black are calculated outputs.</t>
  </si>
  <si>
    <t xml:space="preserve">4. Revision - found conversions to absolute pressure that used sea level pressure instead of local atm pressure in cells B32 and B95.</t>
  </si>
  <si>
    <t xml:space="preserve">Engine Air Flow / Compressor Sizing Calculations</t>
  </si>
  <si>
    <t xml:space="preserve">Item</t>
  </si>
  <si>
    <t xml:space="preserve">Description</t>
  </si>
  <si>
    <t xml:space="preserve">Air Properties</t>
  </si>
  <si>
    <t xml:space="preserve">Molecular weight</t>
  </si>
  <si>
    <t xml:space="preserve">This section will calculate the air flow into the engine for a given set of conditions: a given rpm, boost pressure, VE, cid, etc…  The air flow at this one point can be used to help size a comperssor, figure out the fuel needed, and more.</t>
  </si>
  <si>
    <t xml:space="preserve">Z</t>
  </si>
  <si>
    <t xml:space="preserve">k-1/k</t>
  </si>
  <si>
    <t xml:space="preserve">These are the physical properties of air that I use in my calculations.</t>
  </si>
  <si>
    <t xml:space="preserve">There should be no need to change any of these unless you just don't</t>
  </si>
  <si>
    <t xml:space="preserve">Engine Data</t>
  </si>
  <si>
    <t xml:space="preserve">agree with the values I used for some reason.</t>
  </si>
  <si>
    <t xml:space="preserve">engine rpm</t>
  </si>
  <si>
    <t xml:space="preserve">revs/min</t>
  </si>
  <si>
    <t xml:space="preserve">displacement</t>
  </si>
  <si>
    <t xml:space="preserve">cu inch</t>
  </si>
  <si>
    <t xml:space="preserve">volumetric efficiency</t>
  </si>
  <si>
    <t xml:space="preserve">number of turbos</t>
  </si>
  <si>
    <t xml:space="preserve">self explanatory</t>
  </si>
  <si>
    <t xml:space="preserve">compressor efficiency</t>
  </si>
  <si>
    <t xml:space="preserve">in cubic inches.  Cubic inches = liters x 61.024</t>
  </si>
  <si>
    <t xml:space="preserve">This is the percentage of air that the cylinder takes in compared to the ideal amount of air it could theoretically take in.  This is based on the intake manifold pressure, *NOT* ambient pressure, so a supercharged engine will still have a max VE of 100% or so.</t>
  </si>
  <si>
    <t xml:space="preserve">Ambient Conditions</t>
  </si>
  <si>
    <t xml:space="preserve">local baro pressure</t>
  </si>
  <si>
    <t xml:space="preserve">in Hg</t>
  </si>
  <si>
    <t xml:space="preserve">psia</t>
  </si>
  <si>
    <t xml:space="preserve">The adiabatic efficiency, read from a compressor curve.  Typically 60-75% for a centrifugal compressor.</t>
  </si>
  <si>
    <t xml:space="preserve">ambient temp</t>
  </si>
  <si>
    <t xml:space="preserve">deg F</t>
  </si>
  <si>
    <t xml:space="preserve">Conditions at Compressor Inlet</t>
  </si>
  <si>
    <t xml:space="preserve">local air pressure, in inches of mercury.  Sea level is about 29.9-30, this drops as you go up in elevation.  El Paso, TX is about 26.2.</t>
  </si>
  <si>
    <t xml:space="preserve">Vacuum drawn at inlet</t>
  </si>
  <si>
    <t xml:space="preserve">outside air temperature</t>
  </si>
  <si>
    <t xml:space="preserve">Inlet Pressure</t>
  </si>
  <si>
    <t xml:space="preserve">Inlet density</t>
  </si>
  <si>
    <t xml:space="preserve">lb/ft3</t>
  </si>
  <si>
    <t xml:space="preserve">There is a vacuum drawn at the compressor inlet.  Long inlet pipes, restrictive air filters, mass air sensors (if present) all increase the amount of vacuum.  2 inches might be a good guess if you have no other data.</t>
  </si>
  <si>
    <t xml:space="preserve">Conditions at Compressor Outlet</t>
  </si>
  <si>
    <t xml:space="preserve">Calculated air pressure from the local barometric pressure and the vacuum drawn at the inlet.</t>
  </si>
  <si>
    <t xml:space="preserve">outlet pres</t>
  </si>
  <si>
    <t xml:space="preserve">psig</t>
  </si>
  <si>
    <t xml:space="preserve">Calculated air density at the inlet based on ambient air temp and the inlet pressure.</t>
  </si>
  <si>
    <t xml:space="preserve">outlet temp</t>
  </si>
  <si>
    <t xml:space="preserve">P2/P1</t>
  </si>
  <si>
    <t xml:space="preserve">outlet density</t>
  </si>
  <si>
    <t xml:space="preserve">Enter your estimated discharge pressure.  This is the desired boost pressure plus intercooler, throttle body, and piping pressure losses.</t>
  </si>
  <si>
    <t xml:space="preserve">Calculated based on the compression ratio, ambient air temp, and adiabatic efficiency.</t>
  </si>
  <si>
    <t xml:space="preserve">Conditions at Intercooler Outlet</t>
  </si>
  <si>
    <t xml:space="preserve">The compression ratio of the compressor.  Outlet absolute pressure/inlet absolute pressure.</t>
  </si>
  <si>
    <t xml:space="preserve">manifold pres</t>
  </si>
  <si>
    <t xml:space="preserve">Calculated air density in the compressor outlet.</t>
  </si>
  <si>
    <t xml:space="preserve">manifold temp</t>
  </si>
  <si>
    <t xml:space="preserve">manifold density</t>
  </si>
  <si>
    <t xml:space="preserve">IC pressure drop</t>
  </si>
  <si>
    <t xml:space="preserve">The desired boost pressure.</t>
  </si>
  <si>
    <t xml:space="preserve">The intercooler outlet temperature.  If there is no intercooler, use the compressor outlet temperature here.  If you don't what the IC outlet temperature is (or will be), use ambient air temp + 40 deg as a guess (assuming and air to air IC will be used).</t>
  </si>
  <si>
    <t xml:space="preserve">Results, mass and volume flows</t>
  </si>
  <si>
    <t xml:space="preserve">Calculated air density in the intake manifold.</t>
  </si>
  <si>
    <t xml:space="preserve">compressor air flow</t>
  </si>
  <si>
    <t xml:space="preserve">lb/min, ideal</t>
  </si>
  <si>
    <t xml:space="preserve">Difference between boost (manifold) pressure and compressor outlet pressure.  Must be greater than 0 unless no IC is used.</t>
  </si>
  <si>
    <t xml:space="preserve">lb/min, actual</t>
  </si>
  <si>
    <t xml:space="preserve">gm/sec, actual</t>
  </si>
  <si>
    <t xml:space="preserve">total engine air flow</t>
  </si>
  <si>
    <t xml:space="preserve">Mass flow of air through one compressor if there was perfect cylinder filling.</t>
  </si>
  <si>
    <t xml:space="preserve">Actual air flow = Ideal mass flow of air through one compressor x the volumteric efficiency.</t>
  </si>
  <si>
    <t xml:space="preserve">ACFM, actual inlet</t>
  </si>
  <si>
    <t xml:space="preserve">Same as above but in grams per second rather than lbs per minute.</t>
  </si>
  <si>
    <t xml:space="preserve">ACFM, actual outlet</t>
  </si>
  <si>
    <t xml:space="preserve">Compressor flow x number of compressors.</t>
  </si>
  <si>
    <t xml:space="preserve">Data for use with Turbonetics curves</t>
  </si>
  <si>
    <t xml:space="preserve">Volumetric air flow into the compressor, as opposed to the *mass* air flows shown above.</t>
  </si>
  <si>
    <t xml:space="preserve">pressure correction</t>
  </si>
  <si>
    <t xml:space="preserve">Volumetric air flow out of the compressor.</t>
  </si>
  <si>
    <t xml:space="preserve">temperature correction</t>
  </si>
  <si>
    <t xml:space="preserve">corrected suction flow</t>
  </si>
  <si>
    <t xml:space="preserve">lb/min</t>
  </si>
  <si>
    <t xml:space="preserve">Pressure ratio</t>
  </si>
  <si>
    <t xml:space="preserve">The compressor curves listed on Turbonetics website need to have the inlet pressure and temperature corrected to a standard condition before the curves can be properly used.  With those curves use the pressure ratio and flow shown below.</t>
  </si>
  <si>
    <t xml:space="preserve">Fuel Injector Sizing Calculations</t>
  </si>
  <si>
    <t xml:space="preserve">Fuel Injectors</t>
  </si>
  <si>
    <t xml:space="preserve">No. of injectors</t>
  </si>
  <si>
    <t xml:space="preserve">Desired duty cycle</t>
  </si>
  <si>
    <t xml:space="preserve">All calculations below are based on the air flow requirements calculated in the section above.</t>
  </si>
  <si>
    <t xml:space="preserve">A/F ratio</t>
  </si>
  <si>
    <t xml:space="preserve">fuel specific gravity</t>
  </si>
  <si>
    <t xml:space="preserve">fuel required</t>
  </si>
  <si>
    <t xml:space="preserve">Usually not more than 80-90%.</t>
  </si>
  <si>
    <t xml:space="preserve">gal/hr</t>
  </si>
  <si>
    <t xml:space="preserve">Often 11.5-12:1 for high boost applications.</t>
  </si>
  <si>
    <t xml:space="preserve">Injector size req'd</t>
  </si>
  <si>
    <t xml:space="preserve">lb/hr</t>
  </si>
  <si>
    <t xml:space="preserve">density of the fuel / density of water.  From your favorite fuel vendor.  Leave the default value if you have no idea.  This will have a slight effect on the volume of fuel needed.</t>
  </si>
  <si>
    <t xml:space="preserve">Calculated *mass* of fuel needed to match the mass of air into the engine.</t>
  </si>
  <si>
    <t xml:space="preserve">engine hp potential</t>
  </si>
  <si>
    <t xml:space="preserve">hp @ BSFC=0.7</t>
  </si>
  <si>
    <t xml:space="preserve">Calculated volume flow of fuel.</t>
  </si>
  <si>
    <t xml:space="preserve">hp @ BSFC=0.6</t>
  </si>
  <si>
    <t xml:space="preserve">hp @ BSFC=0.5</t>
  </si>
  <si>
    <t xml:space="preserve">Estimated horsepower is based on how efficiently the engine is using the air and fuel being fed into it.  Lower BSFC means more horsepower per lb of fuel added.</t>
  </si>
  <si>
    <t xml:space="preserve">Turbine Performance / Exhaust Pressure Calculations</t>
  </si>
  <si>
    <t xml:space="preserve">Compressor Head and Horsepower req'd</t>
  </si>
  <si>
    <t xml:space="preserve">This section is not very useful, except as a novelty.  There's just too many unknowns.  But you can play with it and get a feel for how the turbine side works, and what the important variables are, even if the absolute numbers aren't correct.  Note the effect of higher turbine outlet pressures, higher wastegate %, and lower EGT on the required backpressure!</t>
  </si>
  <si>
    <t xml:space="preserve">polytropic factor</t>
  </si>
  <si>
    <t xml:space="preserve">(n-1)/n</t>
  </si>
  <si>
    <t xml:space="preserve">head req'd</t>
  </si>
  <si>
    <t xml:space="preserve">ft</t>
  </si>
  <si>
    <t xml:space="preserve">Don't worry about it. :)</t>
  </si>
  <si>
    <t xml:space="preserve">horsepower req'd</t>
  </si>
  <si>
    <t xml:space="preserve">hp required to drive compressor</t>
  </si>
  <si>
    <t xml:space="preserve">The horsepower the turbine has to deliver to the compressor wheel to move the calculated amount of air at the desired boost level.  In a supercharged application, this is the power that must be sucked off the crank to run the supercharger.  In a turbo application, this power is sucked out of the exhaust by the turbine wheel.</t>
  </si>
  <si>
    <t xml:space="preserve">Exhaust Properties</t>
  </si>
  <si>
    <t xml:space="preserve">EGT</t>
  </si>
  <si>
    <t xml:space="preserve">exhaust MW</t>
  </si>
  <si>
    <t xml:space="preserve">Exhaust Gas Temperature (pre turbine).  If you've measured it, that goes here.</t>
  </si>
  <si>
    <t xml:space="preserve">(k-1)/k</t>
  </si>
  <si>
    <t xml:space="preserve">My best estimate.  If you think you have a better number, use it!</t>
  </si>
  <si>
    <t xml:space="preserve">Exhaust flow</t>
  </si>
  <si>
    <t xml:space="preserve">% bypassed to WG</t>
  </si>
  <si>
    <t xml:space="preserve">of total to wastegate</t>
  </si>
  <si>
    <t xml:space="preserve">Mass air flow + mass fuel flow = exhaust mass flow.</t>
  </si>
  <si>
    <t xml:space="preserve">Flow thru turbine</t>
  </si>
  <si>
    <t xml:space="preserve">What percentage of the exhaust flow is wastegated?  High A/R housings and high flow turbine wheels get a lower % than small housings and wheels.</t>
  </si>
  <si>
    <t xml:space="preserve">Exhaust flow through the turbine; power to drive the compressor is recovered from this flow.</t>
  </si>
  <si>
    <t xml:space="preserve">Turbine Power Recovery</t>
  </si>
  <si>
    <t xml:space="preserve">isentropic efficiency</t>
  </si>
  <si>
    <t xml:space="preserve">mechanical efficiency</t>
  </si>
  <si>
    <t xml:space="preserve">Similar to the adaibatic efficiency for the compressor, you'd get this number from a turbine curve (as opposed to a compressor curve).  Good luck finding one!</t>
  </si>
  <si>
    <t xml:space="preserve">hp delivered</t>
  </si>
  <si>
    <t xml:space="preserve">hp</t>
  </si>
  <si>
    <t xml:space="preserve">Some percentage of the power extracted from the exhaust is lost to overcoming friction and such.  What perentage of the power extracted actually makes it to the compressor?</t>
  </si>
  <si>
    <t xml:space="preserve">Pres. ratio req'd</t>
  </si>
  <si>
    <t xml:space="preserve">inlet/outlet pressure</t>
  </si>
  <si>
    <t xml:space="preserve">Same as the hp req'd by the compressor.</t>
  </si>
  <si>
    <t xml:space="preserve">post turbine EGT</t>
  </si>
  <si>
    <t xml:space="preserve">Similar to the pressure ratio for the compressor; this is the inlet pressure / outlet pressure.  Tells us what pressure ratio across the turbine we need to get the power we want.</t>
  </si>
  <si>
    <t xml:space="preserve">The exhaust temperature drops as it expands across the turbine and the power is extracted from it.  This is the theortical temperature of the exhaust coming out.</t>
  </si>
  <si>
    <t xml:space="preserve">Exhaust Pressures</t>
  </si>
  <si>
    <t xml:space="preserve">TOP</t>
  </si>
  <si>
    <t xml:space="preserve">psig, turbine outlet pressure</t>
  </si>
  <si>
    <t xml:space="preserve">TIP</t>
  </si>
  <si>
    <t xml:space="preserve">psig, turbine inlet pressure / exhaust backpressure</t>
  </si>
  <si>
    <t xml:space="preserve">What is the pressure at the turbine outlet?  Bigger exhaust pipes, bigger down pipes, Terry Houston style elbows, and removing catalytic converters all make this pressure smaller.</t>
  </si>
  <si>
    <t xml:space="preserve">TIP/boost</t>
  </si>
  <si>
    <t xml:space="preserve">Calculated required turbine inlet pressure to get the power we need for the compressor.  This is the exhaust pressure in the headers that the engine is working against.  Higher backpressures reduce power.</t>
  </si>
  <si>
    <t xml:space="preserve">Some people like to know the ratio of turbine inlet pressure to boost pressure.</t>
  </si>
  <si>
    <t xml:space="preserve">Pipe Velocity Calculations</t>
  </si>
  <si>
    <t xml:space="preserve">Velocities</t>
  </si>
  <si>
    <t xml:space="preserve">How fast is the air moving through those pipes?  This will tell you!  In general, I'd like to keep things under 100 ft/sec, but I wouldn't worry much until you hit 175-200 ft/sec.</t>
  </si>
  <si>
    <t xml:space="preserve">Compressor Inlet Pipe</t>
  </si>
  <si>
    <t xml:space="preserve">inch inside diameter</t>
  </si>
  <si>
    <t xml:space="preserve">Inlet Pipe Velocity</t>
  </si>
  <si>
    <t xml:space="preserve">ft/sec</t>
  </si>
  <si>
    <t xml:space="preserve">Pipe size going to the compressor.</t>
  </si>
  <si>
    <t xml:space="preserve">Compressor Outlet Pipe</t>
  </si>
  <si>
    <t xml:space="preserve">Outlet Pipe Velocity</t>
  </si>
  <si>
    <t xml:space="preserve">Pipe size going to the intercooler.</t>
  </si>
  <si>
    <t xml:space="preserve">IC Outlet Pipe</t>
  </si>
  <si>
    <t xml:space="preserve">Up Pipe Velocity</t>
  </si>
  <si>
    <t xml:space="preserve">Pipe size from the intercooler to the intake manifold.</t>
  </si>
  <si>
    <t xml:space="preserve">DOUGHERTY RACING CAMS</t>
  </si>
  <si>
    <t xml:space="preserve">PORSCHE MODEL</t>
  </si>
  <si>
    <t xml:space="preserve">DURATIONS</t>
  </si>
  <si>
    <t xml:space="preserve">.040"</t>
  </si>
  <si>
    <t xml:space="preserve">.050"</t>
  </si>
  <si>
    <t xml:space="preserve">VALVE LIFT</t>
  </si>
  <si>
    <t xml:space="preserve">CENTERLINE</t>
  </si>
  <si>
    <t xml:space="preserve">SETTING</t>
  </si>
  <si>
    <t xml:space="preserve">2.7 CIS S</t>
  </si>
  <si>
    <t xml:space="preserve">I</t>
  </si>
  <si>
    <t xml:space="preserve">.405"</t>
  </si>
  <si>
    <t xml:space="preserve"> </t>
  </si>
  <si>
    <t xml:space="preserve">E</t>
  </si>
  <si>
    <t xml:space="preserve">.350"</t>
  </si>
  <si>
    <t xml:space="preserve"> E  &amp;  L</t>
  </si>
  <si>
    <t xml:space="preserve">3.0-3.3 mm</t>
  </si>
  <si>
    <t xml:space="preserve">.393"</t>
  </si>
  <si>
    <t xml:space="preserve"> SOLEX</t>
  </si>
  <si>
    <t xml:space="preserve">.455"</t>
  </si>
  <si>
    <t xml:space="preserve">4.2-4.6 mm</t>
  </si>
  <si>
    <t xml:space="preserve">.414"</t>
  </si>
  <si>
    <t xml:space="preserve">EARLY "S"</t>
  </si>
  <si>
    <t xml:space="preserve">5.0-5.4 mm</t>
  </si>
  <si>
    <t xml:space="preserve">.399"</t>
  </si>
  <si>
    <t xml:space="preserve">.450"</t>
  </si>
  <si>
    <t xml:space="preserve">1.4-1.7 mm</t>
  </si>
  <si>
    <t xml:space="preserve">.395"</t>
  </si>
  <si>
    <t xml:space="preserve">.470"</t>
  </si>
  <si>
    <t xml:space="preserve">1.26 mm</t>
  </si>
  <si>
    <t xml:space="preserve">.430"</t>
  </si>
  <si>
    <t xml:space="preserve">3.8 SUPER CUP</t>
  </si>
  <si>
    <t xml:space="preserve">.490"</t>
  </si>
  <si>
    <t xml:space="preserve">2.0 mm</t>
  </si>
  <si>
    <t xml:space="preserve">GT II  TURBO</t>
  </si>
  <si>
    <t xml:space="preserve">.485"</t>
  </si>
  <si>
    <t xml:space="preserve">2.5 mm</t>
  </si>
  <si>
    <t xml:space="preserve"> 3.0 RSR</t>
  </si>
  <si>
    <t xml:space="preserve">6.2 mm</t>
  </si>
  <si>
    <t xml:space="preserve">Sprint cam</t>
  </si>
  <si>
    <t xml:space="preserve">.463"</t>
  </si>
  <si>
    <t xml:space="preserve">6.8 mm</t>
  </si>
  <si>
    <t xml:space="preserve">C-6</t>
  </si>
  <si>
    <t xml:space="preserve">.460"</t>
  </si>
  <si>
    <t xml:space="preserve">3.8 RSR</t>
  </si>
  <si>
    <t xml:space="preserve">4.6 mm</t>
  </si>
  <si>
    <t xml:space="preserve">     DRC CAMS</t>
  </si>
  <si>
    <t xml:space="preserve">DC 10</t>
  </si>
  <si>
    <t xml:space="preserve">.461"</t>
  </si>
  <si>
    <t xml:space="preserve">2.0-2.4 mm</t>
  </si>
  <si>
    <t xml:space="preserve">.402"</t>
  </si>
  <si>
    <t xml:space="preserve">DC 12</t>
  </si>
  <si>
    <t xml:space="preserve">.474"</t>
  </si>
  <si>
    <t xml:space="preserve">3.4-3.6 mm</t>
  </si>
  <si>
    <t xml:space="preserve">Super-E </t>
  </si>
  <si>
    <t xml:space="preserve">DC 13</t>
  </si>
  <si>
    <t xml:space="preserve">.475"</t>
  </si>
  <si>
    <t xml:space="preserve">1.6 mm</t>
  </si>
  <si>
    <t xml:space="preserve">Super-SC</t>
  </si>
  <si>
    <t xml:space="preserve">.425"</t>
  </si>
  <si>
    <t xml:space="preserve">DC 15</t>
  </si>
  <si>
    <t xml:space="preserve">.451"</t>
  </si>
  <si>
    <t xml:space="preserve">Sport SC</t>
  </si>
  <si>
    <t xml:space="preserve">DC 19</t>
  </si>
  <si>
    <t xml:space="preserve">1.8-2.0 mm</t>
  </si>
  <si>
    <t xml:space="preserve">DC 20</t>
  </si>
  <si>
    <t xml:space="preserve">2.2-2.4 mm</t>
  </si>
  <si>
    <t xml:space="preserve">Super-C2</t>
  </si>
  <si>
    <t xml:space="preserve">DC 21</t>
  </si>
  <si>
    <t xml:space="preserve">Sport-964</t>
  </si>
  <si>
    <t xml:space="preserve">DC 22</t>
  </si>
  <si>
    <t xml:space="preserve">2.4 mm</t>
  </si>
  <si>
    <t xml:space="preserve">DC 24</t>
  </si>
  <si>
    <t xml:space="preserve">2.4-2.6 mm</t>
  </si>
  <si>
    <t xml:space="preserve">DC-30</t>
  </si>
  <si>
    <t xml:space="preserve">3.8 mm</t>
  </si>
  <si>
    <t xml:space="preserve">DC 40</t>
  </si>
  <si>
    <t xml:space="preserve">4.5 mm</t>
  </si>
  <si>
    <t xml:space="preserve">"Mod-S"</t>
  </si>
  <si>
    <t xml:space="preserve">.440"</t>
  </si>
  <si>
    <t xml:space="preserve">DC 43</t>
  </si>
  <si>
    <t xml:space="preserve">3.0 mm</t>
  </si>
  <si>
    <t xml:space="preserve">.484"</t>
  </si>
  <si>
    <t xml:space="preserve">DC 44</t>
  </si>
  <si>
    <t xml:space="preserve">3.2-3.4 mm</t>
  </si>
  <si>
    <t xml:space="preserve">DC 60</t>
  </si>
  <si>
    <t xml:space="preserve">5.0 mm</t>
  </si>
  <si>
    <t xml:space="preserve">DC 62</t>
  </si>
  <si>
    <t xml:space="preserve">.502"</t>
  </si>
  <si>
    <t xml:space="preserve">5.2 mm</t>
  </si>
  <si>
    <t xml:space="preserve">DC 80</t>
  </si>
  <si>
    <t xml:space="preserve">.508"</t>
  </si>
  <si>
    <t xml:space="preserve">.471"</t>
  </si>
  <si>
    <t xml:space="preserve">DC 90</t>
  </si>
  <si>
    <t xml:space="preserve">.512"</t>
  </si>
  <si>
    <t xml:space="preserve">6.0 mm</t>
  </si>
  <si>
    <t xml:space="preserve">DC 100</t>
  </si>
  <si>
    <t xml:space="preserve">.535"</t>
  </si>
  <si>
    <t xml:space="preserve">6.5 mm</t>
  </si>
  <si>
    <t xml:space="preserve">.495"</t>
  </si>
  <si>
    <t xml:space="preserve">TURBO CAMS</t>
  </si>
  <si>
    <t xml:space="preserve">930 turbo</t>
  </si>
  <si>
    <t xml:space="preserve">.80 mm</t>
  </si>
  <si>
    <t xml:space="preserve">SC on Turbo</t>
  </si>
  <si>
    <t xml:space="preserve">DRC 935</t>
  </si>
  <si>
    <t xml:space="preserve">Part #</t>
  </si>
  <si>
    <t xml:space="preserve">Engine</t>
  </si>
  <si>
    <t xml:space="preserve">Stroke</t>
  </si>
  <si>
    <t xml:space="preserve">Rod</t>
  </si>
  <si>
    <t xml:space="preserve">Compression</t>
  </si>
  <si>
    <t xml:space="preserve">Dome</t>
  </si>
  <si>
    <t xml:space="preserve">Gram</t>
  </si>
  <si>
    <t xml:space="preserve">Oversize</t>
  </si>
  <si>
    <t xml:space="preserve">Wrist Pin</t>
  </si>
  <si>
    <t xml:space="preserve">Ring Set</t>
  </si>
  <si>
    <t xml:space="preserve">Size</t>
  </si>
  <si>
    <t xml:space="preserve">Distance</t>
  </si>
  <si>
    <t xml:space="preserve">Ratio</t>
  </si>
  <si>
    <t xml:space="preserve">Volume</t>
  </si>
  <si>
    <t xml:space="preserve">Weight</t>
  </si>
  <si>
    <t xml:space="preserve">Part Number</t>
  </si>
  <si>
    <t xml:space="preserve">PORSCHE 911 2.7L</t>
  </si>
  <si>
    <t xml:space="preserve">90mm</t>
  </si>
  <si>
    <t xml:space="preserve">34mm</t>
  </si>
  <si>
    <t xml:space="preserve">STD</t>
  </si>
  <si>
    <t xml:space="preserve">866-2500-15-93C</t>
  </si>
  <si>
    <t xml:space="preserve">JG1006-3543</t>
  </si>
  <si>
    <r>
      <rPr>
        <b val="true"/>
        <sz val="8"/>
        <color rgb="FF000000"/>
        <rFont val="Verdana"/>
        <family val="2"/>
      </rPr>
      <t xml:space="preserve">Std Bore</t>
    </r>
    <r>
      <rPr>
        <sz val="8"/>
        <color rgb="FF000000"/>
        <rFont val="Verdana"/>
        <family val="2"/>
      </rPr>
      <t xml:space="preserve">: 90mm</t>
    </r>
  </si>
  <si>
    <r>
      <rPr>
        <b val="true"/>
        <sz val="8"/>
        <color rgb="FF000000"/>
        <rFont val="Verdana"/>
        <family val="2"/>
      </rPr>
      <t xml:space="preserve">Ring package designed for</t>
    </r>
    <r>
      <rPr>
        <sz val="8"/>
        <color rgb="FF000000"/>
        <rFont val="Verdana"/>
        <family val="2"/>
      </rPr>
      <t xml:space="preserve">: 1.0, 1.2, 2.8mm</t>
    </r>
  </si>
  <si>
    <t xml:space="preserve">92mm</t>
  </si>
  <si>
    <t xml:space="preserve">2mm</t>
  </si>
  <si>
    <t xml:space="preserve">JG1006-3622</t>
  </si>
  <si>
    <t xml:space="preserve">PORSCHE 911 3.0L</t>
  </si>
  <si>
    <t xml:space="preserve">95mm</t>
  </si>
  <si>
    <t xml:space="preserve">J650U6-3740</t>
  </si>
  <si>
    <r>
      <rPr>
        <b val="true"/>
        <sz val="8"/>
        <color rgb="FF000000"/>
        <rFont val="Verdana"/>
        <family val="2"/>
      </rPr>
      <t xml:space="preserve">Std Bore</t>
    </r>
    <r>
      <rPr>
        <sz val="8"/>
        <color rgb="FF000000"/>
        <rFont val="Verdana"/>
        <family val="2"/>
      </rPr>
      <t xml:space="preserve">: 95mm</t>
    </r>
  </si>
  <si>
    <r>
      <rPr>
        <b val="true"/>
        <sz val="8"/>
        <color rgb="FF000000"/>
        <rFont val="Verdana"/>
        <family val="2"/>
      </rPr>
      <t xml:space="preserve">Ring package designed for</t>
    </r>
    <r>
      <rPr>
        <sz val="8"/>
        <color rgb="FF000000"/>
        <rFont val="Verdana"/>
        <family val="2"/>
      </rPr>
      <t xml:space="preserve">: 1.5, 1.75, 3.5MM</t>
    </r>
  </si>
  <si>
    <t xml:space="preserve">98mm</t>
  </si>
  <si>
    <t xml:space="preserve">3mm</t>
  </si>
  <si>
    <t xml:space="preserve">J612U6-3858</t>
  </si>
  <si>
    <r>
      <rPr>
        <b val="true"/>
        <sz val="8"/>
        <color rgb="FF000000"/>
        <rFont val="Verdana"/>
        <family val="2"/>
      </rPr>
      <t xml:space="preserve">Ring package designed for</t>
    </r>
    <r>
      <rPr>
        <sz val="8"/>
        <color rgb="FF000000"/>
        <rFont val="Verdana"/>
        <family val="2"/>
      </rPr>
      <t xml:space="preserve">: 1.5, 1.5, 3.0MM</t>
    </r>
  </si>
  <si>
    <t xml:space="preserve">32.8mm</t>
  </si>
  <si>
    <t xml:space="preserve">905-2500-15-52C</t>
  </si>
  <si>
    <t xml:space="preserve">PORSCHE 911 3.2L</t>
  </si>
  <si>
    <t xml:space="preserve">#</t>
  </si>
  <si>
    <t xml:space="preserve">100mm</t>
  </si>
  <si>
    <t xml:space="preserve">5mm</t>
  </si>
  <si>
    <t xml:space="preserve">J660U6-3937</t>
  </si>
  <si>
    <t xml:space="preserve">PORSCHE 911 3.3L TURBO</t>
  </si>
  <si>
    <r>
      <rPr>
        <b val="true"/>
        <sz val="8"/>
        <color rgb="FF000000"/>
        <rFont val="Verdana"/>
        <family val="2"/>
      </rPr>
      <t xml:space="preserve">Std Bore</t>
    </r>
    <r>
      <rPr>
        <sz val="8"/>
        <color rgb="FF000000"/>
        <rFont val="Verdana"/>
        <family val="2"/>
      </rPr>
      <t xml:space="preserve">: 97mm</t>
    </r>
  </si>
  <si>
    <t xml:space="preserve">1mm</t>
  </si>
  <si>
    <t xml:space="preserve">905-2500-18-52C</t>
  </si>
  <si>
    <r>
      <rPr>
        <b val="true"/>
        <sz val="8"/>
        <color rgb="FF000000"/>
        <rFont val="Verdana"/>
        <family val="2"/>
      </rPr>
      <t xml:space="preserve">Ring package designed for</t>
    </r>
    <r>
      <rPr>
        <sz val="8"/>
        <color rgb="FF000000"/>
        <rFont val="Verdana"/>
        <family val="2"/>
      </rPr>
      <t xml:space="preserve">: 1.5, 1.75, 3.0mm</t>
    </r>
  </si>
  <si>
    <t xml:space="preserve">31.8mm</t>
  </si>
  <si>
    <t xml:space="preserve">PORSCHE 911 3.6L</t>
  </si>
  <si>
    <r>
      <rPr>
        <b val="true"/>
        <sz val="8"/>
        <color rgb="FF000000"/>
        <rFont val="Verdana"/>
        <family val="2"/>
      </rPr>
      <t xml:space="preserve">Std Bore</t>
    </r>
    <r>
      <rPr>
        <sz val="8"/>
        <color rgb="FF000000"/>
        <rFont val="Verdana"/>
        <family val="2"/>
      </rPr>
      <t xml:space="preserve">: 100mm</t>
    </r>
  </si>
  <si>
    <r>
      <rPr>
        <b val="true"/>
        <sz val="8"/>
        <color rgb="FF000000"/>
        <rFont val="Verdana"/>
        <family val="2"/>
      </rPr>
      <t xml:space="preserve">Ring package designed for</t>
    </r>
    <r>
      <rPr>
        <sz val="8"/>
        <color rgb="FF000000"/>
        <rFont val="Verdana"/>
        <family val="2"/>
      </rPr>
      <t xml:space="preserve">: 1.5, 1.75, 3.0MM</t>
    </r>
  </si>
  <si>
    <t xml:space="preserve">102mm</t>
  </si>
  <si>
    <t xml:space="preserve">J660U6-4016</t>
  </si>
</sst>
</file>

<file path=xl/styles.xml><?xml version="1.0" encoding="utf-8"?>
<styleSheet xmlns="http://schemas.openxmlformats.org/spreadsheetml/2006/main">
  <numFmts count="29">
    <numFmt numFmtId="164" formatCode="General"/>
    <numFmt numFmtId="165" formatCode="@"/>
    <numFmt numFmtId="166" formatCode="General"/>
    <numFmt numFmtId="167" formatCode="#,###.0&quot; mm&quot;"/>
    <numFmt numFmtId="168" formatCode="0.000"/>
    <numFmt numFmtId="169" formatCode="#,###&quot; RPM&quot;"/>
    <numFmt numFmtId="170" formatCode="#,###.0&quot; psi&quot;"/>
    <numFmt numFmtId="171" formatCode="#,###.0&quot; BAR&quot;"/>
    <numFmt numFmtId="172" formatCode="#,###.00&quot; psi&quot;"/>
    <numFmt numFmtId="173" formatCode="#,###&quot; cyls&quot;"/>
    <numFmt numFmtId="174" formatCode="#,###.00&quot; Hg&quot;"/>
    <numFmt numFmtId="175" formatCode="#,###&quot; mm&quot;"/>
    <numFmt numFmtId="176" formatCode="#,###&quot; °F&quot;"/>
    <numFmt numFmtId="177" formatCode="#,###.0&quot; cc&quot;"/>
    <numFmt numFmtId="178" formatCode="#,###.00&quot; mm&quot;"/>
    <numFmt numFmtId="179" formatCode="#,###&quot; °&quot;"/>
    <numFmt numFmtId="180" formatCode="#,###.000&quot;  in &quot;"/>
    <numFmt numFmtId="181" formatCode="#,###.0&quot; °&quot;"/>
    <numFmt numFmtId="182" formatCode="#,###&quot; ci&quot;"/>
    <numFmt numFmtId="183" formatCode="#,###&quot; cc&quot;"/>
    <numFmt numFmtId="184" formatCode="0.00"/>
    <numFmt numFmtId="185" formatCode="#,###.00&quot; fpm&quot;"/>
    <numFmt numFmtId="186" formatCode="0.0000"/>
    <numFmt numFmtId="187" formatCode="0"/>
    <numFmt numFmtId="188" formatCode="0.0"/>
    <numFmt numFmtId="189" formatCode="0%"/>
    <numFmt numFmtId="190" formatCode="0.0_)"/>
    <numFmt numFmtId="191" formatCode="0.0%"/>
    <numFmt numFmtId="192" formatCode="#,##0"/>
  </numFmts>
  <fonts count="71">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2"/>
      <name val="Courier New"/>
      <family val="3"/>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10"/>
      <color rgb="FF333333"/>
      <name val="Arial"/>
      <family val="2"/>
    </font>
    <font>
      <b val="true"/>
      <sz val="16"/>
      <color rgb="FFFFFFFF"/>
      <name val="Calibri"/>
      <family val="2"/>
    </font>
    <font>
      <b val="true"/>
      <sz val="9"/>
      <name val="Calibri"/>
      <family val="2"/>
    </font>
    <font>
      <sz val="9"/>
      <color rgb="FFFFFFFF"/>
      <name val="Calibri"/>
      <family val="2"/>
    </font>
    <font>
      <sz val="9"/>
      <name val="Calibri"/>
      <family val="2"/>
    </font>
    <font>
      <b val="true"/>
      <sz val="10"/>
      <color rgb="FF0066CC"/>
      <name val="Calibri"/>
      <family val="2"/>
    </font>
    <font>
      <sz val="9"/>
      <color rgb="FFC0C0C0"/>
      <name val="Calibri"/>
      <family val="2"/>
    </font>
    <font>
      <b val="true"/>
      <sz val="9"/>
      <color rgb="FF0066CC"/>
      <name val="Calibri"/>
      <family val="2"/>
    </font>
    <font>
      <sz val="9"/>
      <color rgb="FF808080"/>
      <name val="Calibri"/>
      <family val="2"/>
    </font>
    <font>
      <sz val="10"/>
      <name val="Arial"/>
      <family val="2"/>
    </font>
    <font>
      <i val="true"/>
      <sz val="8"/>
      <name val="Calibri"/>
      <family val="2"/>
    </font>
    <font>
      <b val="true"/>
      <sz val="12"/>
      <name val="Calibri"/>
      <family val="2"/>
    </font>
    <font>
      <sz val="9"/>
      <color rgb="FF333333"/>
      <name val="Calibri"/>
      <family val="2"/>
    </font>
    <font>
      <sz val="9"/>
      <color rgb="FF000000"/>
      <name val="Calibri"/>
      <family val="2"/>
    </font>
    <font>
      <i val="true"/>
      <sz val="9"/>
      <name val="Calibri"/>
      <family val="2"/>
    </font>
    <font>
      <sz val="8"/>
      <name val="Calibri"/>
      <family val="2"/>
    </font>
    <font>
      <b val="true"/>
      <sz val="9"/>
      <color rgb="FF000000"/>
      <name val="Calibri"/>
      <family val="2"/>
    </font>
    <font>
      <b val="true"/>
      <sz val="9"/>
      <color rgb="FF000000"/>
      <name val="Tahoma"/>
      <family val="2"/>
    </font>
    <font>
      <sz val="9"/>
      <color rgb="FF000000"/>
      <name val="Tahoma"/>
      <family val="2"/>
    </font>
    <font>
      <sz val="10"/>
      <color rgb="FF0066CC"/>
      <name val="Arial"/>
      <family val="2"/>
    </font>
    <font>
      <sz val="10"/>
      <name val="Verdana"/>
      <family val="2"/>
    </font>
    <font>
      <sz val="10"/>
      <color rgb="FFC0C0C0"/>
      <name val="Arial"/>
      <family val="2"/>
    </font>
    <font>
      <sz val="9"/>
      <color rgb="FF000000"/>
      <name val="Arial"/>
      <family val="2"/>
    </font>
    <font>
      <b val="true"/>
      <sz val="9"/>
      <color rgb="FF000000"/>
      <name val="Arial"/>
      <family val="2"/>
    </font>
    <font>
      <b val="true"/>
      <sz val="10"/>
      <name val="Arial"/>
      <family val="2"/>
    </font>
    <font>
      <sz val="9"/>
      <name val="Verdana"/>
      <family val="2"/>
    </font>
    <font>
      <i val="true"/>
      <sz val="10"/>
      <name val="Arial"/>
      <family val="2"/>
    </font>
    <font>
      <sz val="10"/>
      <name val="Courier New"/>
      <family val="3"/>
    </font>
    <font>
      <sz val="10"/>
      <color rgb="FF333333"/>
      <name val="Verdana"/>
      <family val="2"/>
    </font>
    <font>
      <b val="true"/>
      <sz val="10"/>
      <name val="Courier New"/>
      <family val="3"/>
    </font>
    <font>
      <b val="true"/>
      <u val="single"/>
      <sz val="10"/>
      <name val="Courier New"/>
      <family val="3"/>
    </font>
    <font>
      <sz val="10"/>
      <color rgb="FF0000FF"/>
      <name val="Courier New"/>
      <family val="3"/>
    </font>
    <font>
      <sz val="10"/>
      <color rgb="FF333333"/>
      <name val="Courier New"/>
      <family val="3"/>
    </font>
    <font>
      <u val="single"/>
      <sz val="10"/>
      <name val="Courier New"/>
      <family val="3"/>
    </font>
    <font>
      <sz val="10"/>
      <color rgb="FF000000"/>
      <name val="Courier New"/>
      <family val="3"/>
    </font>
    <font>
      <sz val="10"/>
      <color rgb="FF000000"/>
      <name val="Arial"/>
      <family val="0"/>
    </font>
    <font>
      <b val="true"/>
      <i val="true"/>
      <sz val="24"/>
      <color rgb="FF000000"/>
      <name val="Eras Demi ITC"/>
      <family val="2"/>
    </font>
    <font>
      <b val="true"/>
      <sz val="10"/>
      <color rgb="FF000000"/>
      <name val="Arial"/>
      <family val="2"/>
    </font>
    <font>
      <b val="true"/>
      <sz val="10"/>
      <color rgb="FF000000"/>
      <name val="Lucida Sans Unicode"/>
      <family val="2"/>
    </font>
    <font>
      <b val="true"/>
      <i val="true"/>
      <sz val="10"/>
      <color rgb="FF000000"/>
      <name val="Lucida Sans Unicode"/>
      <family val="2"/>
    </font>
    <font>
      <b val="true"/>
      <sz val="10"/>
      <name val="Lucida Sans Unicode"/>
      <family val="2"/>
    </font>
    <font>
      <b val="true"/>
      <sz val="9"/>
      <name val="Lucida Sans Unicode"/>
      <family val="2"/>
    </font>
    <font>
      <b val="true"/>
      <i val="true"/>
      <sz val="10"/>
      <name val="Lucida Sans Unicode"/>
      <family val="2"/>
    </font>
    <font>
      <b val="true"/>
      <sz val="9"/>
      <color rgb="FF000000"/>
      <name val="Lucida Sans Unicode"/>
      <family val="2"/>
    </font>
    <font>
      <b val="true"/>
      <sz val="9"/>
      <color rgb="FFFF0000"/>
      <name val="Lucida Sans Unicode"/>
      <family val="2"/>
    </font>
    <font>
      <b val="true"/>
      <sz val="8"/>
      <color rgb="FF000000"/>
      <name val="Verdana"/>
      <family val="2"/>
    </font>
    <font>
      <sz val="8"/>
      <color rgb="FF000000"/>
      <name val="Verdana"/>
      <family val="2"/>
    </font>
    <font>
      <b val="true"/>
      <sz val="8"/>
      <color rgb="FF000000"/>
      <name val="Tahoma"/>
      <family val="2"/>
    </font>
    <font>
      <sz val="8"/>
      <color rgb="FF333333"/>
      <name val="Verdana"/>
      <family val="2"/>
    </font>
  </fonts>
  <fills count="29">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A8A8A8"/>
      </patternFill>
    </fill>
    <fill>
      <patternFill patternType="solid">
        <fgColor rgb="FFFFFF99"/>
        <bgColor rgb="FFFFFFCC"/>
      </patternFill>
    </fill>
    <fill>
      <patternFill patternType="solid">
        <fgColor rgb="FFFFFFCC"/>
        <bgColor rgb="FFFFFFFF"/>
      </patternFill>
    </fill>
    <fill>
      <patternFill patternType="solid">
        <fgColor rgb="FF000080"/>
        <bgColor rgb="FF000080"/>
      </patternFill>
    </fill>
    <fill>
      <patternFill patternType="solid">
        <fgColor rgb="FFA8A8A8"/>
        <bgColor rgb="FF969696"/>
      </patternFill>
    </fill>
    <fill>
      <patternFill patternType="solid">
        <fgColor rgb="FFFFFFFF"/>
        <bgColor rgb="FFFFFFCC"/>
      </patternFill>
    </fill>
    <fill>
      <patternFill patternType="solid">
        <fgColor rgb="FF003366"/>
        <bgColor rgb="FF333399"/>
      </patternFill>
    </fill>
    <fill>
      <patternFill patternType="solid">
        <fgColor rgb="FFFFFF00"/>
        <bgColor rgb="FFFFFF00"/>
      </patternFill>
    </fill>
  </fills>
  <borders count="4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right/>
      <top style="medium"/>
      <bottom style="medium"/>
      <diagonal/>
    </border>
    <border diagonalUp="false" diagonalDown="false">
      <left style="medium"/>
      <right style="medium"/>
      <top style="medium"/>
      <bottom style="medium"/>
      <diagonal/>
    </border>
    <border diagonalUp="false" diagonalDown="false">
      <left style="medium"/>
      <right style="thin"/>
      <top style="medium"/>
      <bottom style="thin"/>
      <diagonal/>
    </border>
    <border diagonalUp="false" diagonalDown="false">
      <left style="thin"/>
      <right style="medium"/>
      <top style="medium"/>
      <bottom style="medium"/>
      <diagonal/>
    </border>
    <border diagonalUp="false" diagonalDown="false">
      <left/>
      <right style="medium"/>
      <top/>
      <bottom/>
      <diagonal/>
    </border>
    <border diagonalUp="false" diagonalDown="false">
      <left style="medium"/>
      <right/>
      <top style="medium"/>
      <bottom/>
      <diagonal/>
    </border>
    <border diagonalUp="false" diagonalDown="false">
      <left style="medium"/>
      <right/>
      <top/>
      <bottom/>
      <diagonal/>
    </border>
    <border diagonalUp="false" diagonalDown="false">
      <left style="medium"/>
      <right style="thin"/>
      <top style="thin"/>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diagonal/>
    </border>
    <border diagonalUp="false" diagonalDown="false">
      <left/>
      <right style="medium"/>
      <top style="medium"/>
      <bottom/>
      <diagonal/>
    </border>
    <border diagonalUp="false" diagonalDown="false">
      <left style="medium"/>
      <right style="medium"/>
      <top/>
      <bottom style="medium"/>
      <diagonal/>
    </border>
    <border diagonalUp="false" diagonalDown="false">
      <left/>
      <right/>
      <top style="medium"/>
      <bottom/>
      <diagonal/>
    </border>
    <border diagonalUp="false" diagonalDown="false">
      <left style="medium"/>
      <right style="medium"/>
      <top style="thin"/>
      <bottom style="thin"/>
      <diagonal/>
    </border>
    <border diagonalUp="false" diagonalDown="false">
      <left style="medium"/>
      <right style="medium"/>
      <top style="medium"/>
      <bottom style="thin"/>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thin"/>
      <right style="thin"/>
      <top/>
      <bottom/>
      <diagonal/>
    </border>
    <border diagonalUp="false" diagonalDown="false">
      <left/>
      <right style="thin"/>
      <top/>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8" fillId="20" borderId="8" applyFont="true" applyBorder="tru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cellStyleXfs>
  <cellXfs count="26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6" fontId="0" fillId="11"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24" borderId="10" xfId="0" applyFont="true" applyBorder="true" applyAlignment="true" applyProtection="false">
      <alignment horizontal="center" vertical="center" textRotation="0" wrapText="false" indent="0" shrinkToFit="false"/>
      <protection locked="true" hidden="false"/>
    </xf>
    <xf numFmtId="164" fontId="24" fillId="8" borderId="11" xfId="0" applyFont="true" applyBorder="true" applyAlignment="false" applyProtection="false">
      <alignment horizontal="general" vertical="bottom" textRotation="0" wrapText="false" indent="0" shrinkToFit="false"/>
      <protection locked="true" hidden="false"/>
    </xf>
    <xf numFmtId="164" fontId="25" fillId="8" borderId="12" xfId="0" applyFont="true" applyBorder="true" applyAlignment="true" applyProtection="false">
      <alignment horizontal="right" vertical="bottom" textRotation="0" wrapText="false" indent="0" shrinkToFit="false"/>
      <protection locked="true" hidden="false"/>
    </xf>
    <xf numFmtId="164" fontId="25" fillId="8" borderId="13" xfId="0" applyFont="true" applyBorder="true" applyAlignment="true" applyProtection="false">
      <alignment horizontal="right" vertical="bottom" textRotation="0" wrapText="false" indent="0" shrinkToFit="false"/>
      <protection locked="true" hidden="false"/>
    </xf>
    <xf numFmtId="164" fontId="24" fillId="8" borderId="14" xfId="0" applyFont="true" applyBorder="true" applyAlignment="true" applyProtection="false">
      <alignment horizontal="left" vertical="bottom" textRotation="0" wrapText="false" indent="0" shrinkToFit="false"/>
      <protection locked="true" hidden="false"/>
    </xf>
    <xf numFmtId="164" fontId="0" fillId="25" borderId="0" xfId="0" applyFont="false" applyBorder="true" applyAlignment="false" applyProtection="false">
      <alignment horizontal="general" vertical="bottom" textRotation="0" wrapText="false" indent="0" shrinkToFit="false"/>
      <protection locked="true" hidden="false"/>
    </xf>
    <xf numFmtId="164" fontId="24" fillId="11" borderId="15" xfId="0" applyFont="true" applyBorder="true" applyAlignment="true" applyProtection="false">
      <alignment horizontal="center" vertical="bottom" textRotation="0" wrapText="false" indent="0" shrinkToFit="false"/>
      <protection locked="true" hidden="false"/>
    </xf>
    <xf numFmtId="164" fontId="24" fillId="26" borderId="16" xfId="0" applyFont="true" applyBorder="true" applyAlignment="true" applyProtection="false">
      <alignment horizontal="center" vertical="center" textRotation="0" wrapText="false" indent="0" shrinkToFit="false"/>
      <protection locked="true" hidden="false"/>
    </xf>
    <xf numFmtId="164" fontId="0" fillId="25" borderId="17" xfId="0" applyFont="fals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4" fillId="2" borderId="18" xfId="0" applyFont="true" applyBorder="true" applyAlignment="false" applyProtection="false">
      <alignment horizontal="general" vertical="bottom" textRotation="0" wrapText="false" indent="0" shrinkToFit="false"/>
      <protection locked="true" hidden="false"/>
    </xf>
    <xf numFmtId="167" fontId="27" fillId="0" borderId="18" xfId="0" applyFont="true" applyBorder="true" applyAlignment="false" applyProtection="false">
      <alignment horizontal="general" vertical="bottom" textRotation="0" wrapText="false" indent="0" shrinkToFit="false"/>
      <protection locked="true" hidden="false"/>
    </xf>
    <xf numFmtId="168" fontId="28" fillId="0" borderId="18" xfId="0" applyFont="true" applyBorder="true" applyAlignment="false" applyProtection="false">
      <alignment horizontal="general" vertical="bottom" textRotation="0" wrapText="false" indent="0" shrinkToFit="false"/>
      <protection locked="true" hidden="false"/>
    </xf>
    <xf numFmtId="164" fontId="24" fillId="2" borderId="19" xfId="0" applyFont="true" applyBorder="true" applyAlignment="true" applyProtection="false">
      <alignment horizontal="left" vertical="bottom" textRotation="0" wrapText="false" indent="0" shrinkToFit="false"/>
      <protection locked="true" hidden="false"/>
    </xf>
    <xf numFmtId="169" fontId="26" fillId="0" borderId="10" xfId="0" applyFont="true" applyBorder="true" applyAlignment="true" applyProtection="false">
      <alignment horizontal="center" vertical="bottom" textRotation="0" wrapText="false" indent="0" shrinkToFit="false"/>
      <protection locked="true" hidden="false"/>
    </xf>
    <xf numFmtId="167" fontId="27" fillId="0" borderId="20" xfId="0" applyFont="true" applyBorder="true" applyAlignment="true" applyProtection="false">
      <alignment horizontal="center" vertical="bottom" textRotation="0" wrapText="false" indent="0" shrinkToFit="false"/>
      <protection locked="true" hidden="false"/>
    </xf>
    <xf numFmtId="167" fontId="27" fillId="0" borderId="19" xfId="0" applyFont="true" applyBorder="true" applyAlignment="false" applyProtection="false">
      <alignment horizontal="general" vertical="bottom" textRotation="0" wrapText="false" indent="0" shrinkToFit="false"/>
      <protection locked="true" hidden="false"/>
    </xf>
    <xf numFmtId="168" fontId="28" fillId="0" borderId="19" xfId="0" applyFont="true" applyBorder="true" applyAlignment="false" applyProtection="false">
      <alignment horizontal="general" vertical="bottom" textRotation="0" wrapText="false" indent="0" shrinkToFit="false"/>
      <protection locked="true" hidden="false"/>
    </xf>
    <xf numFmtId="164" fontId="24" fillId="2" borderId="21" xfId="0" applyFont="true" applyBorder="true" applyAlignment="true" applyProtection="false">
      <alignment horizontal="left" vertical="bottom" textRotation="0" wrapText="false" indent="0" shrinkToFit="false"/>
      <protection locked="true" hidden="false"/>
    </xf>
    <xf numFmtId="164" fontId="24" fillId="2" borderId="22" xfId="0" applyFont="true" applyBorder="true" applyAlignment="true" applyProtection="false">
      <alignment horizontal="left" vertical="bottom" textRotation="0" wrapText="false" indent="1" shrinkToFit="false"/>
      <protection locked="true" hidden="false"/>
    </xf>
    <xf numFmtId="170" fontId="29" fillId="0" borderId="21" xfId="0" applyFont="true" applyBorder="true" applyAlignment="true" applyProtection="false">
      <alignment horizontal="general" vertical="bottom" textRotation="0" wrapText="false" indent="0" shrinkToFit="false"/>
      <protection locked="true" hidden="false"/>
    </xf>
    <xf numFmtId="171" fontId="30" fillId="11" borderId="23" xfId="0" applyFont="true" applyBorder="true" applyAlignment="tru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8" fontId="28" fillId="0" borderId="24" xfId="0" applyFont="true" applyBorder="true" applyAlignment="false" applyProtection="false">
      <alignment horizontal="general" vertical="bottom" textRotation="0" wrapText="false" indent="0" shrinkToFit="false"/>
      <protection locked="true" hidden="false"/>
    </xf>
    <xf numFmtId="164" fontId="24" fillId="12" borderId="11" xfId="0" applyFont="true" applyBorder="true" applyAlignment="true" applyProtection="false">
      <alignment horizontal="left" vertical="bottom" textRotation="0" wrapText="false" indent="0" shrinkToFit="false"/>
      <protection locked="true" hidden="false"/>
    </xf>
    <xf numFmtId="164" fontId="24" fillId="12" borderId="13" xfId="0" applyFont="true" applyBorder="true" applyAlignment="true" applyProtection="false">
      <alignment horizontal="left" vertical="bottom" textRotation="0" wrapText="false" indent="1" shrinkToFit="false"/>
      <protection locked="true" hidden="false"/>
    </xf>
    <xf numFmtId="172" fontId="26" fillId="11" borderId="14" xfId="0" applyFont="true" applyBorder="true" applyAlignment="true" applyProtection="false">
      <alignment horizontal="center" vertical="bottom" textRotation="0" wrapText="false" indent="0" shrinkToFit="false"/>
      <protection locked="true" hidden="false"/>
    </xf>
    <xf numFmtId="173" fontId="27" fillId="0" borderId="19" xfId="0" applyFont="true" applyBorder="true" applyAlignment="false" applyProtection="false">
      <alignment horizontal="general" vertical="bottom" textRotation="0" wrapText="false" indent="0" shrinkToFit="false"/>
      <protection locked="true" hidden="false"/>
    </xf>
    <xf numFmtId="166" fontId="28" fillId="0" borderId="24" xfId="0" applyFont="true" applyBorder="true" applyAlignment="false" applyProtection="false">
      <alignment horizontal="general" vertical="bottom" textRotation="0" wrapText="false" indent="0" shrinkToFit="false"/>
      <protection locked="true" hidden="false"/>
    </xf>
    <xf numFmtId="164" fontId="24" fillId="2" borderId="19" xfId="0" applyFont="true" applyBorder="true" applyAlignment="true" applyProtection="false">
      <alignment horizontal="left" vertical="bottom" textRotation="0" wrapText="false" indent="1" shrinkToFit="false"/>
      <protection locked="true" hidden="false"/>
    </xf>
    <xf numFmtId="164" fontId="24" fillId="2" borderId="0" xfId="0" applyFont="true" applyBorder="true" applyAlignment="true" applyProtection="false">
      <alignment horizontal="left" vertical="bottom" textRotation="0" wrapText="false" indent="1" shrinkToFit="false"/>
      <protection locked="true" hidden="false"/>
    </xf>
    <xf numFmtId="174" fontId="29" fillId="0" borderId="19" xfId="0" applyFont="true" applyBorder="true" applyAlignment="true" applyProtection="false">
      <alignment horizontal="center" vertical="bottom" textRotation="0" wrapText="false" indent="0" shrinkToFit="false"/>
      <protection locked="true" hidden="false"/>
    </xf>
    <xf numFmtId="171" fontId="26" fillId="20" borderId="17" xfId="0" applyFont="true" applyBorder="true" applyAlignment="true" applyProtection="false">
      <alignment horizontal="general" vertical="bottom" textRotation="0" wrapText="false" indent="0" shrinkToFit="false"/>
      <protection locked="true" hidden="false"/>
    </xf>
    <xf numFmtId="166" fontId="22" fillId="0" borderId="0" xfId="0" applyFont="true" applyBorder="false" applyAlignment="false" applyProtection="false">
      <alignment horizontal="general" vertical="bottom" textRotation="0" wrapText="false" indent="0" shrinkToFit="false"/>
      <protection locked="true" hidden="false"/>
    </xf>
    <xf numFmtId="175" fontId="27" fillId="0" borderId="19" xfId="0" applyFont="true" applyBorder="true" applyAlignment="false" applyProtection="false">
      <alignment horizontal="general" vertical="bottom" textRotation="0" wrapText="false" indent="0" shrinkToFit="false"/>
      <protection locked="true" hidden="false"/>
    </xf>
    <xf numFmtId="164" fontId="24" fillId="2" borderId="21" xfId="0" applyFont="true" applyBorder="true" applyAlignment="true" applyProtection="false">
      <alignment horizontal="left" vertical="bottom" textRotation="0" wrapText="false" indent="1" shrinkToFit="false"/>
      <protection locked="true" hidden="false"/>
    </xf>
    <xf numFmtId="176" fontId="26" fillId="0" borderId="21" xfId="0" applyFont="true" applyBorder="true" applyAlignment="true" applyProtection="false">
      <alignment horizontal="general" vertical="bottom" textRotation="0" wrapText="false" indent="0" shrinkToFit="false"/>
      <protection locked="true" hidden="false"/>
    </xf>
    <xf numFmtId="171" fontId="26" fillId="20" borderId="23" xfId="0" applyFont="true" applyBorder="true" applyAlignment="true" applyProtection="false">
      <alignment horizontal="general" vertical="bottom" textRotation="0" wrapText="false" indent="0" shrinkToFit="false"/>
      <protection locked="true" hidden="false"/>
    </xf>
    <xf numFmtId="177" fontId="27" fillId="0" borderId="19" xfId="0" applyFont="true" applyBorder="true" applyAlignment="false" applyProtection="false">
      <alignment horizontal="general" vertical="bottom" textRotation="0" wrapText="false" indent="0" shrinkToFit="false"/>
      <protection locked="true" hidden="false"/>
    </xf>
    <xf numFmtId="166" fontId="25" fillId="0" borderId="24" xfId="0" applyFont="true" applyBorder="true" applyAlignment="false" applyProtection="false">
      <alignment horizontal="general" vertical="bottom" textRotation="0" wrapText="false" indent="0" shrinkToFit="false"/>
      <protection locked="true" hidden="false"/>
    </xf>
    <xf numFmtId="178" fontId="32" fillId="0" borderId="18" xfId="0" applyFont="true" applyBorder="true" applyAlignment="false" applyProtection="false">
      <alignment horizontal="general" vertical="bottom" textRotation="0" wrapText="false" indent="0" shrinkToFit="false"/>
      <protection locked="true" hidden="false"/>
    </xf>
    <xf numFmtId="164" fontId="32" fillId="0" borderId="25" xfId="0" applyFont="true" applyBorder="true" applyAlignment="true" applyProtection="false">
      <alignment horizontal="left" vertical="bottom" textRotation="0" wrapText="false" indent="0" shrinkToFit="false"/>
      <protection locked="true" hidden="false"/>
    </xf>
    <xf numFmtId="177" fontId="27" fillId="0" borderId="21" xfId="0" applyFont="true" applyBorder="true" applyAlignment="false" applyProtection="false">
      <alignment horizontal="general" vertical="bottom" textRotation="0" wrapText="false" indent="0" shrinkToFit="false"/>
      <protection locked="true" hidden="false"/>
    </xf>
    <xf numFmtId="166" fontId="28" fillId="0" borderId="26" xfId="0" applyFont="true" applyBorder="true" applyAlignment="false" applyProtection="false">
      <alignment horizontal="general" vertical="bottom" textRotation="0" wrapText="false" indent="0" shrinkToFit="false"/>
      <protection locked="true" hidden="false"/>
    </xf>
    <xf numFmtId="178" fontId="32" fillId="0" borderId="19" xfId="0" applyFont="true" applyBorder="true" applyAlignment="false" applyProtection="false">
      <alignment horizontal="general" vertical="bottom" textRotation="0" wrapText="false" indent="0" shrinkToFit="false"/>
      <protection locked="true" hidden="false"/>
    </xf>
    <xf numFmtId="164" fontId="32" fillId="0" borderId="17" xfId="0" applyFont="true" applyBorder="true" applyAlignment="true" applyProtection="false">
      <alignment horizontal="left" vertical="bottom" textRotation="0" wrapText="false" indent="0" shrinkToFit="false"/>
      <protection locked="true" hidden="false"/>
    </xf>
    <xf numFmtId="164" fontId="24" fillId="2" borderId="14" xfId="0" applyFont="true" applyBorder="true" applyAlignment="false" applyProtection="false">
      <alignment horizontal="general" vertical="bottom" textRotation="0" wrapText="false" indent="0" shrinkToFit="false"/>
      <protection locked="true" hidden="false"/>
    </xf>
    <xf numFmtId="169" fontId="27" fillId="0" borderId="14" xfId="0" applyFont="true" applyBorder="true" applyAlignment="true" applyProtection="false">
      <alignment horizontal="center" vertical="bottom" textRotation="0" wrapText="false" indent="0" shrinkToFit="false"/>
      <protection locked="true" hidden="false"/>
    </xf>
    <xf numFmtId="178" fontId="32" fillId="0" borderId="21" xfId="0" applyFont="true" applyBorder="true" applyAlignment="false" applyProtection="false">
      <alignment horizontal="general" vertical="bottom" textRotation="0" wrapText="false" indent="0" shrinkToFit="false"/>
      <protection locked="true" hidden="false"/>
    </xf>
    <xf numFmtId="164" fontId="32" fillId="0" borderId="23" xfId="0" applyFont="true" applyBorder="true" applyAlignment="true" applyProtection="false">
      <alignment horizontal="left" vertical="bottom" textRotation="0" wrapText="false" indent="0" shrinkToFit="false"/>
      <protection locked="true" hidden="false"/>
    </xf>
    <xf numFmtId="164" fontId="24" fillId="27" borderId="11" xfId="0" applyFont="true" applyBorder="true" applyAlignment="false" applyProtection="false">
      <alignment horizontal="general" vertical="bottom" textRotation="0" wrapText="false" indent="0" shrinkToFit="false"/>
      <protection locked="true" hidden="false"/>
    </xf>
    <xf numFmtId="164" fontId="8" fillId="27" borderId="14" xfId="0" applyFont="true" applyBorder="true" applyAlignment="true" applyProtection="false">
      <alignment horizontal="center" vertical="bottom" textRotation="0" wrapText="false" indent="0" shrinkToFit="false"/>
      <protection locked="true" hidden="false"/>
    </xf>
    <xf numFmtId="164" fontId="24" fillId="8" borderId="10" xfId="0" applyFont="true" applyBorder="true" applyAlignment="true" applyProtection="false">
      <alignment horizontal="left" vertical="center" textRotation="0" wrapText="false" indent="0" shrinkToFit="false"/>
      <protection locked="true" hidden="false"/>
    </xf>
    <xf numFmtId="164" fontId="33" fillId="8" borderId="14"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4" fillId="2" borderId="10" xfId="0" applyFont="true" applyBorder="true" applyAlignment="true" applyProtection="false">
      <alignment horizontal="general" vertical="bottom" textRotation="0" wrapText="false" indent="0" shrinkToFit="false"/>
      <protection locked="true" hidden="false"/>
    </xf>
    <xf numFmtId="164" fontId="24" fillId="10" borderId="18" xfId="0" applyFont="true" applyBorder="true" applyAlignment="true" applyProtection="false">
      <alignment horizontal="center" vertical="bottom" textRotation="0" wrapText="false" indent="0" shrinkToFit="false"/>
      <protection locked="true" hidden="false"/>
    </xf>
    <xf numFmtId="164" fontId="24" fillId="10" borderId="10" xfId="0" applyFont="true" applyBorder="true" applyAlignment="true" applyProtection="false">
      <alignment horizontal="center" vertical="bottom" textRotation="0" wrapText="false" indent="0" shrinkToFit="false"/>
      <protection locked="true" hidden="false"/>
    </xf>
    <xf numFmtId="164" fontId="24" fillId="10" borderId="27"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8" fontId="34" fillId="0" borderId="0" xfId="0" applyFont="true" applyBorder="false" applyAlignment="false" applyProtection="false">
      <alignment horizontal="general" vertical="bottom" textRotation="0" wrapText="false" indent="0" shrinkToFit="false"/>
      <protection locked="true" hidden="false"/>
    </xf>
    <xf numFmtId="164" fontId="26" fillId="2" borderId="24" xfId="0" applyFont="true" applyBorder="true" applyAlignment="true" applyProtection="false">
      <alignment horizontal="left" vertical="bottom" textRotation="0" wrapText="false" indent="1" shrinkToFit="false"/>
      <protection locked="true" hidden="false"/>
    </xf>
    <xf numFmtId="179" fontId="26" fillId="11" borderId="19" xfId="0" applyFont="true" applyBorder="true" applyAlignment="true" applyProtection="false">
      <alignment horizontal="center" vertical="bottom" textRotation="0" wrapText="false" indent="0" shrinkToFit="false"/>
      <protection locked="true" hidden="false"/>
    </xf>
    <xf numFmtId="179" fontId="26" fillId="11" borderId="24" xfId="0" applyFont="true" applyBorder="true" applyAlignment="true" applyProtection="false">
      <alignment horizontal="center" vertical="bottom" textRotation="0" wrapText="false" indent="0" shrinkToFit="false"/>
      <protection locked="true" hidden="false"/>
    </xf>
    <xf numFmtId="179" fontId="26" fillId="11"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24" fillId="2" borderId="24" xfId="0" applyFont="true" applyBorder="true" applyAlignment="true" applyProtection="false">
      <alignment horizontal="left" vertical="bottom" textRotation="0" wrapText="false" indent="1" shrinkToFit="false"/>
      <protection locked="true" hidden="false"/>
    </xf>
    <xf numFmtId="179" fontId="27" fillId="0" borderId="19" xfId="0" applyFont="true" applyBorder="true" applyAlignment="true" applyProtection="false">
      <alignment horizontal="center" vertical="bottom" textRotation="0" wrapText="false" indent="0" shrinkToFit="false"/>
      <protection locked="true" hidden="false"/>
    </xf>
    <xf numFmtId="179" fontId="27" fillId="0" borderId="24" xfId="0" applyFont="true" applyBorder="true" applyAlignment="true" applyProtection="false">
      <alignment horizontal="center" vertical="bottom" textRotation="0" wrapText="false" indent="0" shrinkToFit="false"/>
      <protection locked="true" hidden="false"/>
    </xf>
    <xf numFmtId="180" fontId="27" fillId="0" borderId="19" xfId="0" applyFont="true" applyBorder="true" applyAlignment="true" applyProtection="false">
      <alignment horizontal="center" vertical="bottom" textRotation="0" wrapText="false" indent="0" shrinkToFit="false"/>
      <protection locked="true" hidden="false"/>
    </xf>
    <xf numFmtId="180" fontId="27" fillId="0" borderId="24" xfId="0" applyFont="true" applyBorder="true" applyAlignment="true" applyProtection="false">
      <alignment horizontal="center" vertical="bottom" textRotation="0" wrapText="false" indent="0" shrinkToFit="false"/>
      <protection locked="true" hidden="false"/>
    </xf>
    <xf numFmtId="175" fontId="27" fillId="0" borderId="21" xfId="0" applyFont="true" applyBorder="true" applyAlignment="true" applyProtection="false">
      <alignment horizontal="center" vertical="bottom" textRotation="0" wrapText="false" indent="0" shrinkToFit="false"/>
      <protection locked="true" hidden="false"/>
    </xf>
    <xf numFmtId="175" fontId="27" fillId="0" borderId="26" xfId="0" applyFont="true" applyBorder="true" applyAlignment="true" applyProtection="false">
      <alignment horizontal="center" vertical="bottom" textRotation="0" wrapText="false" indent="0" shrinkToFit="false"/>
      <protection locked="true" hidden="false"/>
    </xf>
    <xf numFmtId="164" fontId="24" fillId="2" borderId="26" xfId="0" applyFont="true" applyBorder="true" applyAlignment="true" applyProtection="false">
      <alignment horizontal="left" vertical="bottom" textRotation="0" wrapText="false" indent="1" shrinkToFit="false"/>
      <protection locked="true" hidden="false"/>
    </xf>
    <xf numFmtId="178" fontId="27" fillId="0" borderId="12" xfId="0" applyFont="true" applyBorder="true" applyAlignment="true" applyProtection="false">
      <alignment horizontal="center" vertical="bottom" textRotation="0" wrapText="false" indent="0" shrinkToFit="false"/>
      <protection locked="true" hidden="false"/>
    </xf>
    <xf numFmtId="178" fontId="27" fillId="0" borderId="14" xfId="0" applyFont="true" applyBorder="true" applyAlignment="true" applyProtection="false">
      <alignment horizontal="center" vertical="bottom" textRotation="0" wrapText="false" indent="0" shrinkToFit="false"/>
      <protection locked="true" hidden="false"/>
    </xf>
    <xf numFmtId="164" fontId="26" fillId="2" borderId="11" xfId="0" applyFont="true" applyBorder="true" applyAlignment="true" applyProtection="false">
      <alignment horizontal="general" vertical="bottom" textRotation="0" wrapText="false" indent="0" shrinkToFit="false"/>
      <protection locked="true" hidden="false"/>
    </xf>
    <xf numFmtId="179" fontId="26" fillId="11" borderId="28" xfId="0" applyFont="true" applyBorder="true" applyAlignment="true" applyProtection="true">
      <alignment horizontal="center" vertical="bottom" textRotation="0" wrapText="false" indent="0" shrinkToFit="false"/>
      <protection locked="true" hidden="true"/>
    </xf>
    <xf numFmtId="179" fontId="26" fillId="11" borderId="11" xfId="0" applyFont="true" applyBorder="true" applyAlignment="true" applyProtection="true">
      <alignment horizontal="center" vertical="bottom" textRotation="0" wrapText="false" indent="0" shrinkToFit="false"/>
      <protection locked="true" hidden="true"/>
    </xf>
    <xf numFmtId="179" fontId="26" fillId="11" borderId="12" xfId="0" applyFont="true" applyBorder="true" applyAlignment="true" applyProtection="true">
      <alignment horizontal="center" vertical="bottom" textRotation="0" wrapText="false" indent="0" shrinkToFit="false"/>
      <protection locked="true" hidden="true"/>
    </xf>
    <xf numFmtId="164" fontId="26" fillId="2" borderId="19" xfId="0" applyFont="true" applyBorder="true" applyAlignment="true" applyProtection="false">
      <alignment horizontal="general" vertical="bottom" textRotation="0" wrapText="false" indent="0" shrinkToFit="false"/>
      <protection locked="true" hidden="false"/>
    </xf>
    <xf numFmtId="164" fontId="24" fillId="20" borderId="18" xfId="0" applyFont="true" applyBorder="true" applyAlignment="true" applyProtection="false">
      <alignment horizontal="center" vertical="bottom" textRotation="0" wrapText="false" indent="0" shrinkToFit="false"/>
      <protection locked="true" hidden="false"/>
    </xf>
    <xf numFmtId="164" fontId="24" fillId="20" borderId="25" xfId="0" applyFont="true" applyBorder="true" applyAlignment="true" applyProtection="false">
      <alignment horizontal="center" vertical="bottom" textRotation="0" wrapText="false" indent="0" shrinkToFit="false"/>
      <protection locked="true" hidden="false"/>
    </xf>
    <xf numFmtId="164" fontId="24" fillId="20" borderId="27" xfId="0" applyFont="true" applyBorder="true" applyAlignment="true" applyProtection="false">
      <alignment horizontal="center" vertical="bottom" textRotation="0" wrapText="false" indent="0" shrinkToFit="false"/>
      <protection locked="true" hidden="false"/>
    </xf>
    <xf numFmtId="164" fontId="26" fillId="2" borderId="19" xfId="0" applyFont="true" applyBorder="true" applyAlignment="true" applyProtection="false">
      <alignment horizontal="left" vertical="bottom" textRotation="0" wrapText="false" indent="1" shrinkToFit="false"/>
      <protection locked="true" hidden="false"/>
    </xf>
    <xf numFmtId="181" fontId="26" fillId="11" borderId="18" xfId="0" applyFont="true" applyBorder="true" applyAlignment="true" applyProtection="true">
      <alignment horizontal="right" vertical="bottom" textRotation="0" wrapText="false" indent="0" shrinkToFit="false"/>
      <protection locked="true" hidden="true"/>
    </xf>
    <xf numFmtId="164" fontId="26" fillId="11" borderId="25" xfId="0" applyFont="true" applyBorder="true" applyAlignment="true" applyProtection="false">
      <alignment horizontal="left" vertical="bottom" textRotation="0" wrapText="false" indent="0" shrinkToFit="false"/>
      <protection locked="true" hidden="false"/>
    </xf>
    <xf numFmtId="181" fontId="26" fillId="11" borderId="27" xfId="0" applyFont="true" applyBorder="true" applyAlignment="true" applyProtection="true">
      <alignment horizontal="right" vertical="bottom" textRotation="0" wrapText="false" indent="0" shrinkToFit="false"/>
      <protection locked="true" hidden="true"/>
    </xf>
    <xf numFmtId="164" fontId="26" fillId="11" borderId="27" xfId="0" applyFont="true" applyBorder="true" applyAlignment="true" applyProtection="false">
      <alignment horizontal="left" vertical="bottom" textRotation="0" wrapText="false" indent="0" shrinkToFit="false"/>
      <protection locked="true" hidden="false"/>
    </xf>
    <xf numFmtId="181" fontId="26" fillId="11" borderId="21" xfId="0" applyFont="true" applyBorder="true" applyAlignment="true" applyProtection="true">
      <alignment horizontal="right" vertical="bottom" textRotation="0" wrapText="false" indent="0" shrinkToFit="false"/>
      <protection locked="true" hidden="true"/>
    </xf>
    <xf numFmtId="164" fontId="26" fillId="11" borderId="23" xfId="0" applyFont="true" applyBorder="true" applyAlignment="true" applyProtection="false">
      <alignment horizontal="left" vertical="bottom" textRotation="0" wrapText="false" indent="0" shrinkToFit="false"/>
      <protection locked="true" hidden="false"/>
    </xf>
    <xf numFmtId="181" fontId="26" fillId="11" borderId="22" xfId="0" applyFont="true" applyBorder="true" applyAlignment="true" applyProtection="true">
      <alignment horizontal="right" vertical="bottom" textRotation="0" wrapText="false" indent="0" shrinkToFit="false"/>
      <protection locked="true" hidden="true"/>
    </xf>
    <xf numFmtId="164" fontId="26" fillId="11" borderId="22" xfId="0" applyFont="true" applyBorder="true" applyAlignment="true" applyProtection="false">
      <alignment horizontal="left" vertical="bottom" textRotation="0" wrapText="false" indent="0" shrinkToFit="false"/>
      <protection locked="true" hidden="false"/>
    </xf>
    <xf numFmtId="181" fontId="26" fillId="11" borderId="19" xfId="0" applyFont="true" applyBorder="true" applyAlignment="true" applyProtection="true">
      <alignment horizontal="right" vertical="bottom" textRotation="0" wrapText="false" indent="0" shrinkToFit="false"/>
      <protection locked="true" hidden="true"/>
    </xf>
    <xf numFmtId="164" fontId="26" fillId="11" borderId="17" xfId="0" applyFont="true" applyBorder="true" applyAlignment="true" applyProtection="false">
      <alignment horizontal="left" vertical="bottom" textRotation="0" wrapText="false" indent="0" shrinkToFit="false"/>
      <protection locked="true" hidden="false"/>
    </xf>
    <xf numFmtId="181" fontId="26" fillId="11" borderId="0" xfId="0" applyFont="true" applyBorder="true" applyAlignment="true" applyProtection="true">
      <alignment horizontal="right" vertical="bottom" textRotation="0" wrapText="false" indent="0" shrinkToFit="false"/>
      <protection locked="true" hidden="true"/>
    </xf>
    <xf numFmtId="164" fontId="26" fillId="11" borderId="0" xfId="0" applyFont="true" applyBorder="true" applyAlignment="true" applyProtection="false">
      <alignment horizontal="left" vertical="bottom" textRotation="0" wrapText="false" indent="0" shrinkToFit="false"/>
      <protection locked="true" hidden="false"/>
    </xf>
    <xf numFmtId="164" fontId="26" fillId="2" borderId="21" xfId="0" applyFont="true" applyBorder="true" applyAlignment="true" applyProtection="false">
      <alignment horizontal="left" vertical="bottom" textRotation="0" wrapText="false" indent="1" shrinkToFit="false"/>
      <protection locked="true" hidden="false"/>
    </xf>
    <xf numFmtId="179" fontId="26" fillId="11" borderId="29" xfId="0" applyFont="true" applyBorder="true" applyAlignment="true" applyProtection="true">
      <alignment horizontal="center" vertical="bottom" textRotation="0" wrapText="false" indent="0" shrinkToFit="false"/>
      <protection locked="true" hidden="true"/>
    </xf>
    <xf numFmtId="164" fontId="36" fillId="2" borderId="19" xfId="0" applyFont="true" applyBorder="true" applyAlignment="true" applyProtection="false">
      <alignment horizontal="left" vertical="bottom" textRotation="0" wrapText="false" indent="0" shrinkToFit="false"/>
      <protection locked="true" hidden="false"/>
    </xf>
    <xf numFmtId="164" fontId="26" fillId="20" borderId="30" xfId="0" applyFont="true" applyBorder="true" applyAlignment="true" applyProtection="false">
      <alignment horizontal="center" vertical="bottom" textRotation="0" wrapText="false" indent="0" shrinkToFit="false"/>
      <protection locked="true" hidden="false"/>
    </xf>
    <xf numFmtId="164" fontId="26" fillId="20" borderId="31" xfId="0" applyFont="true" applyBorder="true" applyAlignment="true" applyProtection="false">
      <alignment horizontal="center" vertical="bottom" textRotation="0" wrapText="false" indent="0" shrinkToFit="false"/>
      <protection locked="true" hidden="false"/>
    </xf>
    <xf numFmtId="164" fontId="26" fillId="20" borderId="32" xfId="0" applyFont="true" applyBorder="true" applyAlignment="true" applyProtection="false">
      <alignment horizontal="center" vertical="bottom" textRotation="0" wrapText="false" indent="0" shrinkToFit="false"/>
      <protection locked="true" hidden="false"/>
    </xf>
    <xf numFmtId="164" fontId="37" fillId="2" borderId="21" xfId="0" applyFont="true" applyBorder="true" applyAlignment="true" applyProtection="false">
      <alignment horizontal="general" vertical="bottom" textRotation="0" wrapText="false" indent="0" shrinkToFit="false"/>
      <protection locked="true" hidden="false"/>
    </xf>
    <xf numFmtId="164" fontId="26" fillId="20" borderId="21" xfId="0" applyFont="true" applyBorder="true" applyAlignment="true" applyProtection="false">
      <alignment horizontal="center" vertical="bottom" textRotation="0" wrapText="false" indent="0" shrinkToFit="false"/>
      <protection locked="true" hidden="false"/>
    </xf>
    <xf numFmtId="164" fontId="26" fillId="20" borderId="22" xfId="0" applyFont="true" applyBorder="true" applyAlignment="true" applyProtection="false">
      <alignment horizontal="center" vertical="bottom" textRotation="0" wrapText="false" indent="0" shrinkToFit="false"/>
      <protection locked="true" hidden="false"/>
    </xf>
    <xf numFmtId="164" fontId="26" fillId="20" borderId="23" xfId="0" applyFont="true" applyBorder="true" applyAlignment="true" applyProtection="false">
      <alignment horizontal="center" vertical="bottom" textRotation="0" wrapText="false" indent="0" shrinkToFit="false"/>
      <protection locked="true" hidden="false"/>
    </xf>
    <xf numFmtId="164" fontId="24" fillId="8" borderId="11" xfId="0" applyFont="true" applyBorder="true" applyAlignment="true" applyProtection="false">
      <alignment horizontal="left" vertical="bottom" textRotation="0" wrapText="false" indent="0" shrinkToFit="false"/>
      <protection locked="true" hidden="false"/>
    </xf>
    <xf numFmtId="164" fontId="24" fillId="8" borderId="13" xfId="0" applyFont="true" applyBorder="true" applyAlignment="true" applyProtection="false">
      <alignment horizontal="left" vertical="bottom" textRotation="0" wrapText="false" indent="0" shrinkToFit="false"/>
      <protection locked="true" hidden="false"/>
    </xf>
    <xf numFmtId="164" fontId="24" fillId="8" borderId="12" xfId="0" applyFont="true" applyBorder="true" applyAlignment="true" applyProtection="false">
      <alignment horizontal="left" vertical="bottom" textRotation="0" wrapText="false" indent="0" shrinkToFit="false"/>
      <protection locked="true" hidden="false"/>
    </xf>
    <xf numFmtId="164" fontId="26" fillId="2" borderId="18" xfId="0" applyFont="true" applyBorder="true" applyAlignment="false" applyProtection="false">
      <alignment horizontal="general" vertical="bottom" textRotation="0" wrapText="false" indent="0" shrinkToFit="false"/>
      <protection locked="true" hidden="false"/>
    </xf>
    <xf numFmtId="182" fontId="30" fillId="11" borderId="10" xfId="0" applyFont="true" applyBorder="true" applyAlignment="true" applyProtection="false">
      <alignment horizontal="center" vertical="bottom" textRotation="0" wrapText="false" indent="0" shrinkToFit="false"/>
      <protection locked="true" hidden="false"/>
    </xf>
    <xf numFmtId="164" fontId="26" fillId="2" borderId="19" xfId="0" applyFont="true" applyBorder="true" applyAlignment="false" applyProtection="false">
      <alignment horizontal="general" vertical="bottom" textRotation="0" wrapText="false" indent="0" shrinkToFit="false"/>
      <protection locked="true" hidden="false"/>
    </xf>
    <xf numFmtId="183" fontId="24" fillId="11" borderId="24" xfId="0" applyFont="true" applyBorder="true" applyAlignment="true" applyProtection="false">
      <alignment horizontal="center" vertical="bottom" textRotation="0" wrapText="false" indent="0" shrinkToFit="false"/>
      <protection locked="true" hidden="false"/>
    </xf>
    <xf numFmtId="184" fontId="24" fillId="28" borderId="19" xfId="0" applyFont="true" applyBorder="true" applyAlignment="false" applyProtection="false">
      <alignment horizontal="general" vertical="bottom" textRotation="0" wrapText="false" indent="0" shrinkToFit="false"/>
      <protection locked="true" hidden="false"/>
    </xf>
    <xf numFmtId="164" fontId="24" fillId="28" borderId="17" xfId="0" applyFont="true" applyBorder="true" applyAlignment="false" applyProtection="false">
      <alignment horizontal="general" vertical="bottom" textRotation="0" wrapText="false" indent="0" shrinkToFit="false"/>
      <protection locked="true" hidden="false"/>
    </xf>
    <xf numFmtId="184" fontId="24" fillId="28" borderId="0" xfId="0" applyFont="true" applyBorder="true" applyAlignment="false" applyProtection="false">
      <alignment horizontal="general" vertical="bottom" textRotation="0" wrapText="false" indent="0" shrinkToFit="false"/>
      <protection locked="true" hidden="false"/>
    </xf>
    <xf numFmtId="164" fontId="24" fillId="28"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68" fontId="30" fillId="11" borderId="19" xfId="0" applyFont="true" applyBorder="true" applyAlignment="false" applyProtection="false">
      <alignment horizontal="general" vertical="bottom" textRotation="0" wrapText="false" indent="0" shrinkToFit="false"/>
      <protection locked="true" hidden="false"/>
    </xf>
    <xf numFmtId="164" fontId="30" fillId="11" borderId="17" xfId="0" applyFont="true" applyBorder="true" applyAlignment="false" applyProtection="false">
      <alignment horizontal="general" vertical="bottom" textRotation="0" wrapText="false" indent="0" shrinkToFit="false"/>
      <protection locked="true" hidden="false"/>
    </xf>
    <xf numFmtId="168" fontId="30" fillId="11" borderId="0" xfId="0" applyFont="true" applyBorder="true" applyAlignment="false" applyProtection="false">
      <alignment horizontal="general" vertical="bottom" textRotation="0" wrapText="false" indent="0" shrinkToFit="false"/>
      <protection locked="true" hidden="false"/>
    </xf>
    <xf numFmtId="164" fontId="30" fillId="11" borderId="0" xfId="0" applyFont="true" applyBorder="true" applyAlignment="false" applyProtection="false">
      <alignment horizontal="general" vertical="bottom" textRotation="0" wrapText="false" indent="0" shrinkToFit="false"/>
      <protection locked="true" hidden="false"/>
    </xf>
    <xf numFmtId="164" fontId="26" fillId="2" borderId="21" xfId="0" applyFont="true" applyBorder="true" applyAlignment="false" applyProtection="false">
      <alignment horizontal="general" vertical="bottom" textRotation="0" wrapText="false" indent="0" shrinkToFit="false"/>
      <protection locked="true" hidden="false"/>
    </xf>
    <xf numFmtId="185" fontId="30" fillId="11" borderId="26" xfId="0" applyFont="true" applyBorder="true" applyAlignment="true" applyProtection="false">
      <alignment horizontal="center" vertical="bottom" textRotation="0" wrapText="false" indent="0" shrinkToFit="false"/>
      <protection locked="true" hidden="false"/>
    </xf>
    <xf numFmtId="186" fontId="30" fillId="11" borderId="18" xfId="0" applyFont="true" applyBorder="true" applyAlignment="false" applyProtection="false">
      <alignment horizontal="general" vertical="bottom" textRotation="0" wrapText="false" indent="0" shrinkToFit="false"/>
      <protection locked="true" hidden="false"/>
    </xf>
    <xf numFmtId="164" fontId="30" fillId="11" borderId="25" xfId="0" applyFont="true" applyBorder="true" applyAlignment="false" applyProtection="false">
      <alignment horizontal="general" vertical="bottom" textRotation="0" wrapText="false" indent="0" shrinkToFit="false"/>
      <protection locked="true" hidden="false"/>
    </xf>
    <xf numFmtId="186" fontId="30" fillId="11" borderId="19" xfId="0" applyFont="true" applyBorder="true" applyAlignment="false" applyProtection="false">
      <alignment horizontal="general" vertical="bottom" textRotation="0" wrapText="false" indent="0" shrinkToFit="false"/>
      <protection locked="true" hidden="false"/>
    </xf>
    <xf numFmtId="186" fontId="30" fillId="11" borderId="21" xfId="0" applyFont="true" applyBorder="true" applyAlignment="false" applyProtection="false">
      <alignment horizontal="general" vertical="bottom" textRotation="0" wrapText="false" indent="0" shrinkToFit="false"/>
      <protection locked="true" hidden="false"/>
    </xf>
    <xf numFmtId="164" fontId="30" fillId="11" borderId="23" xfId="0" applyFont="true" applyBorder="true" applyAlignment="false" applyProtection="false">
      <alignment horizontal="general" vertical="bottom" textRotation="0" wrapText="false" indent="0" shrinkToFit="false"/>
      <protection locked="true" hidden="false"/>
    </xf>
    <xf numFmtId="164" fontId="26" fillId="2" borderId="18" xfId="0" applyFont="true" applyBorder="true" applyAlignment="true" applyProtection="false">
      <alignment horizontal="left" vertical="bottom" textRotation="0" wrapText="false" indent="0" shrinkToFit="false"/>
      <protection locked="true" hidden="false"/>
    </xf>
    <xf numFmtId="181" fontId="26" fillId="11" borderId="18" xfId="0" applyFont="true" applyBorder="true" applyAlignment="false" applyProtection="false">
      <alignment horizontal="general" vertical="bottom" textRotation="0" wrapText="false" indent="0" shrinkToFit="false"/>
      <protection locked="true" hidden="false"/>
    </xf>
    <xf numFmtId="164" fontId="26" fillId="11" borderId="25"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2" borderId="19" xfId="0" applyFont="true" applyBorder="true" applyAlignment="true" applyProtection="false">
      <alignment horizontal="left" vertical="bottom" textRotation="0" wrapText="false" indent="0" shrinkToFit="false"/>
      <protection locked="true" hidden="false"/>
    </xf>
    <xf numFmtId="186" fontId="30" fillId="11"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4" fontId="26" fillId="2" borderId="21" xfId="0" applyFont="true" applyBorder="true" applyAlignment="true" applyProtection="false">
      <alignment horizontal="left" vertical="bottom" textRotation="0" wrapText="false" indent="0" shrinkToFit="false"/>
      <protection locked="true" hidden="false"/>
    </xf>
    <xf numFmtId="168" fontId="30" fillId="11" borderId="21"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1"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8" fontId="41"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8" fontId="4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43"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1" shrinkToFit="false"/>
      <protection locked="true" hidden="false"/>
    </xf>
    <xf numFmtId="164" fontId="44"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left" vertical="bottom" textRotation="0" wrapText="true" indent="0" shrinkToFit="false"/>
      <protection locked="true" hidden="false"/>
    </xf>
    <xf numFmtId="164" fontId="31" fillId="0" borderId="0" xfId="0" applyFont="true" applyBorder="false" applyAlignment="true" applyProtection="false">
      <alignment horizontal="general" vertical="bottom" textRotation="0" wrapText="tru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center" vertical="bottom" textRotation="0" wrapText="false" indent="0" shrinkToFit="false"/>
      <protection locked="true" hidden="false"/>
    </xf>
    <xf numFmtId="164" fontId="44" fillId="0" borderId="0" xfId="0" applyFont="true" applyBorder="false" applyAlignment="true" applyProtection="false">
      <alignment horizontal="general" vertical="bottom" textRotation="0" wrapText="tru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0" fillId="0" borderId="33" xfId="0" applyFont="false" applyBorder="true" applyAlignment="true" applyProtection="false">
      <alignment horizontal="general" vertical="center" textRotation="0" wrapText="false" indent="0" shrinkToFit="false"/>
      <protection locked="true" hidden="false"/>
    </xf>
    <xf numFmtId="164" fontId="49" fillId="0" borderId="0" xfId="56" applyFont="true" applyBorder="false" applyAlignment="true" applyProtection="false">
      <alignment horizontal="general" vertical="bottom" textRotation="0" wrapText="false" indent="0" shrinkToFit="false"/>
      <protection locked="true" hidden="false"/>
    </xf>
    <xf numFmtId="164" fontId="49" fillId="0" borderId="0" xfId="56" applyFont="true" applyBorder="false" applyAlignment="false" applyProtection="false">
      <alignment horizontal="general" vertical="bottom" textRotation="0" wrapText="false" indent="0" shrinkToFit="false"/>
      <protection locked="true" hidden="false"/>
    </xf>
    <xf numFmtId="164" fontId="51" fillId="0" borderId="33" xfId="0" applyFont="true" applyBorder="true" applyAlignment="true" applyProtection="false">
      <alignment horizontal="general" vertical="center" textRotation="0" wrapText="false" indent="0" shrinkToFit="false"/>
      <protection locked="true" hidden="false"/>
    </xf>
    <xf numFmtId="164" fontId="51" fillId="0" borderId="13" xfId="56" applyFont="true" applyBorder="true" applyAlignment="true" applyProtection="false">
      <alignment horizontal="general" vertical="bottom" textRotation="0" wrapText="false" indent="0" shrinkToFit="false"/>
      <protection locked="true" hidden="false"/>
    </xf>
    <xf numFmtId="164" fontId="49" fillId="0" borderId="13" xfId="56" applyFont="true" applyBorder="true" applyAlignment="true" applyProtection="false">
      <alignment horizontal="general" vertical="bottom" textRotation="0" wrapText="false" indent="0" shrinkToFit="false"/>
      <protection locked="true" hidden="false"/>
    </xf>
    <xf numFmtId="164" fontId="49" fillId="0" borderId="13" xfId="56" applyFont="true" applyBorder="true" applyAlignment="false" applyProtection="false">
      <alignment horizontal="general" vertical="bottom" textRotation="0" wrapText="false" indent="0" shrinkToFit="false"/>
      <protection locked="true" hidden="false"/>
    </xf>
    <xf numFmtId="164" fontId="52" fillId="0" borderId="33" xfId="0" applyFont="true" applyBorder="true" applyAlignment="true" applyProtection="false">
      <alignment horizontal="general" vertical="center"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52" fillId="0" borderId="0" xfId="56" applyFont="true" applyBorder="false" applyAlignment="true" applyProtection="false">
      <alignment horizontal="general" vertical="bottom" textRotation="0" wrapText="false" indent="0" shrinkToFit="false"/>
      <protection locked="true" hidden="false"/>
    </xf>
    <xf numFmtId="164" fontId="49" fillId="0" borderId="0" xfId="56" applyFont="true" applyBorder="false" applyAlignment="true" applyProtection="true">
      <alignment horizontal="general" vertical="bottom" textRotation="0" wrapText="false" indent="0" shrinkToFit="false"/>
      <protection locked="true" hidden="false"/>
    </xf>
    <xf numFmtId="184" fontId="49" fillId="0" borderId="0" xfId="56" applyFont="true" applyBorder="false" applyAlignment="true" applyProtection="true">
      <alignment horizontal="general" vertical="bottom" textRotation="0" wrapText="false" indent="0" shrinkToFit="false"/>
      <protection locked="true" hidden="false"/>
    </xf>
    <xf numFmtId="168" fontId="49" fillId="0" borderId="0" xfId="56" applyFont="true" applyBorder="false" applyAlignment="true" applyProtection="true">
      <alignment horizontal="general" vertical="bottom" textRotation="0" wrapText="false" indent="0" shrinkToFit="false"/>
      <protection locked="true" hidden="false"/>
    </xf>
    <xf numFmtId="168" fontId="53" fillId="0" borderId="0" xfId="56" applyFont="true" applyBorder="false" applyAlignment="true" applyProtection="true">
      <alignment horizontal="general" vertical="bottom" textRotation="0" wrapText="false" indent="0" shrinkToFit="false"/>
      <protection locked="true" hidden="false"/>
    </xf>
    <xf numFmtId="184" fontId="49" fillId="0" borderId="0" xfId="56" applyFont="true" applyBorder="false" applyAlignment="true" applyProtection="false">
      <alignment horizontal="general" vertical="bottom" textRotation="0" wrapText="false" indent="0" shrinkToFit="false"/>
      <protection locked="true" hidden="false"/>
    </xf>
    <xf numFmtId="187" fontId="54" fillId="0" borderId="0" xfId="56" applyFont="true" applyBorder="false" applyAlignment="true" applyProtection="true">
      <alignment horizontal="general" vertical="bottom" textRotation="0" wrapText="false" indent="0" shrinkToFit="false"/>
      <protection locked="false" hidden="false"/>
    </xf>
    <xf numFmtId="188" fontId="54" fillId="0" borderId="0" xfId="56" applyFont="true" applyBorder="false" applyAlignment="true" applyProtection="true">
      <alignment horizontal="general" vertical="bottom" textRotation="0" wrapText="false" indent="0" shrinkToFit="false"/>
      <protection locked="false" hidden="false"/>
    </xf>
    <xf numFmtId="189" fontId="53" fillId="0" borderId="0" xfId="56" applyFont="true" applyBorder="false" applyAlignment="true" applyProtection="true">
      <alignment horizontal="general" vertical="bottom" textRotation="0" wrapText="false" indent="0" shrinkToFit="false"/>
      <protection locked="false" hidden="false"/>
    </xf>
    <xf numFmtId="187" fontId="53" fillId="0" borderId="0" xfId="56" applyFont="true" applyBorder="false" applyAlignment="true" applyProtection="true">
      <alignment horizontal="general" vertical="bottom" textRotation="0" wrapText="false" indent="0" shrinkToFit="false"/>
      <protection locked="fals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6" fontId="54" fillId="0" borderId="0" xfId="0" applyFont="true" applyBorder="false" applyAlignment="false" applyProtection="true">
      <alignment horizontal="general" vertical="bottom" textRotation="0" wrapText="false" indent="0" shrinkToFit="false"/>
      <protection locked="false" hidden="false"/>
    </xf>
    <xf numFmtId="184" fontId="49" fillId="0" borderId="0" xfId="0" applyFont="true" applyBorder="false" applyAlignment="false" applyProtection="false">
      <alignment horizontal="general" vertical="bottom" textRotation="0" wrapText="false" indent="0" shrinkToFit="false"/>
      <protection locked="true" hidden="false"/>
    </xf>
    <xf numFmtId="188" fontId="53" fillId="0" borderId="0" xfId="56" applyFont="true" applyBorder="false" applyAlignment="true" applyProtection="true">
      <alignment horizontal="general" vertical="bottom" textRotation="0" wrapText="false" indent="0" shrinkToFit="false"/>
      <protection locked="false" hidden="false"/>
    </xf>
    <xf numFmtId="164" fontId="55" fillId="0" borderId="0" xfId="56" applyFont="true" applyBorder="false" applyAlignment="false" applyProtection="false">
      <alignment horizontal="general" vertical="bottom" textRotation="0" wrapText="false" indent="0" shrinkToFit="false"/>
      <protection locked="true" hidden="false"/>
    </xf>
    <xf numFmtId="164" fontId="56" fillId="0" borderId="0" xfId="56" applyFont="true" applyBorder="false" applyAlignment="true" applyProtection="true">
      <alignment horizontal="right" vertical="bottom" textRotation="0" wrapText="false" indent="0" shrinkToFit="false"/>
      <protection locked="true" hidden="false"/>
    </xf>
    <xf numFmtId="164" fontId="56" fillId="0" borderId="0" xfId="56" applyFont="true" applyBorder="false" applyAlignment="true" applyProtection="true">
      <alignment horizontal="left" vertical="bottom" textRotation="0" wrapText="false" indent="0" shrinkToFit="false"/>
      <protection locked="true" hidden="false"/>
    </xf>
    <xf numFmtId="190" fontId="49" fillId="0" borderId="0" xfId="56" applyFont="true" applyBorder="false" applyAlignment="true" applyProtection="true">
      <alignment horizontal="center" vertical="bottom" textRotation="0" wrapText="false" indent="0" shrinkToFit="false"/>
      <protection locked="true" hidden="false"/>
    </xf>
    <xf numFmtId="188" fontId="49" fillId="0" borderId="0" xfId="56" applyFont="true" applyBorder="false" applyAlignment="true" applyProtection="true">
      <alignment horizontal="general" vertical="bottom" textRotation="0" wrapText="false" indent="0" shrinkToFit="false"/>
      <protection locked="true" hidden="false"/>
    </xf>
    <xf numFmtId="190" fontId="49" fillId="0" borderId="0" xfId="56" applyFont="true" applyBorder="false" applyAlignment="true" applyProtection="true">
      <alignment horizontal="general" vertical="bottom" textRotation="0" wrapText="false" indent="0" shrinkToFit="false"/>
      <protection locked="true" hidden="false"/>
    </xf>
    <xf numFmtId="164" fontId="56" fillId="0" borderId="0" xfId="56" applyFont="true" applyBorder="false" applyAlignment="true" applyProtection="true">
      <alignment horizontal="general" vertical="bottom" textRotation="0" wrapText="false" indent="0" shrinkToFit="false"/>
      <protection locked="true" hidden="false"/>
    </xf>
    <xf numFmtId="164" fontId="56" fillId="0" borderId="0" xfId="56" applyFont="true" applyBorder="false" applyAlignment="true" applyProtection="false">
      <alignment horizontal="general" vertical="bottom" textRotation="0" wrapText="false" indent="0" shrinkToFit="false"/>
      <protection locked="true" hidden="false"/>
    </xf>
    <xf numFmtId="164" fontId="56" fillId="0" borderId="0" xfId="56" applyFont="true" applyBorder="true" applyAlignment="true" applyProtection="false">
      <alignment horizontal="general" vertical="bottom" textRotation="0" wrapText="false" indent="0" shrinkToFit="false"/>
      <protection locked="true" hidden="false"/>
    </xf>
    <xf numFmtId="184" fontId="49" fillId="0" borderId="0" xfId="56" applyFont="true" applyBorder="true" applyAlignment="true" applyProtection="false">
      <alignment horizontal="general" vertical="bottom" textRotation="0" wrapText="false" indent="0" shrinkToFit="false"/>
      <protection locked="true" hidden="false"/>
    </xf>
    <xf numFmtId="164" fontId="49" fillId="0" borderId="0" xfId="56" applyFont="true" applyBorder="true" applyAlignment="true" applyProtection="false">
      <alignment horizontal="general" vertical="bottom" textRotation="0" wrapText="false" indent="0" shrinkToFit="false"/>
      <protection locked="true" hidden="false"/>
    </xf>
    <xf numFmtId="164" fontId="49" fillId="0" borderId="0" xfId="56" applyFont="true" applyBorder="true" applyAlignment="false" applyProtection="false">
      <alignment horizontal="general" vertical="bottom" textRotation="0" wrapText="false" indent="0" shrinkToFit="false"/>
      <protection locked="true" hidden="false"/>
    </xf>
    <xf numFmtId="187" fontId="53" fillId="0" borderId="0" xfId="56" applyFont="true" applyBorder="false" applyAlignment="false" applyProtection="true">
      <alignment horizontal="general" vertical="bottom" textRotation="0" wrapText="false" indent="0" shrinkToFit="false"/>
      <protection locked="false" hidden="false"/>
    </xf>
    <xf numFmtId="189" fontId="53" fillId="0" borderId="0" xfId="56" applyFont="true" applyBorder="false" applyAlignment="false" applyProtection="true">
      <alignment horizontal="general" vertical="bottom" textRotation="0" wrapText="false" indent="0" shrinkToFit="false"/>
      <protection locked="false" hidden="false"/>
    </xf>
    <xf numFmtId="188" fontId="53" fillId="0" borderId="0" xfId="56" applyFont="true" applyBorder="false" applyAlignment="false" applyProtection="true">
      <alignment horizontal="general" vertical="bottom" textRotation="0" wrapText="false" indent="0" shrinkToFit="false"/>
      <protection locked="false" hidden="false"/>
    </xf>
    <xf numFmtId="168" fontId="53" fillId="0" borderId="0" xfId="56" applyFont="true" applyBorder="false" applyAlignment="false" applyProtection="true">
      <alignment horizontal="general" vertical="bottom" textRotation="0" wrapText="false" indent="0" shrinkToFit="false"/>
      <protection locked="false" hidden="false"/>
    </xf>
    <xf numFmtId="191" fontId="49" fillId="0" borderId="0" xfId="56" applyFont="true" applyBorder="false" applyAlignment="false" applyProtection="false">
      <alignment horizontal="general" vertical="bottom" textRotation="0" wrapText="false" indent="0" shrinkToFit="false"/>
      <protection locked="true" hidden="false"/>
    </xf>
    <xf numFmtId="184" fontId="49" fillId="0" borderId="0" xfId="56" applyFont="true" applyBorder="false" applyAlignment="false" applyProtection="false">
      <alignment horizontal="general" vertical="bottom" textRotation="0" wrapText="false" indent="0" shrinkToFit="false"/>
      <protection locked="true" hidden="false"/>
    </xf>
    <xf numFmtId="188" fontId="49" fillId="0" borderId="0" xfId="56" applyFont="true" applyBorder="false" applyAlignment="false" applyProtection="false">
      <alignment horizontal="general" vertical="bottom" textRotation="0" wrapText="false" indent="0" shrinkToFit="false"/>
      <protection locked="true" hidden="false"/>
    </xf>
    <xf numFmtId="188" fontId="49" fillId="0" borderId="0" xfId="56" applyFont="true" applyBorder="true" applyAlignment="false" applyProtection="false">
      <alignment horizontal="general" vertical="bottom" textRotation="0" wrapText="false" indent="0" shrinkToFit="false"/>
      <protection locked="true" hidden="false"/>
    </xf>
    <xf numFmtId="186" fontId="49" fillId="0" borderId="0" xfId="56" applyFont="true" applyBorder="false" applyAlignment="true" applyProtection="false">
      <alignment horizontal="general" vertical="bottom" textRotation="0" wrapText="false" indent="0" shrinkToFit="false"/>
      <protection locked="true" hidden="false"/>
    </xf>
    <xf numFmtId="192" fontId="49" fillId="0" borderId="0" xfId="56" applyFont="true" applyBorder="false" applyAlignment="true" applyProtection="false">
      <alignment horizontal="general" vertical="bottom" textRotation="0" wrapText="false" indent="0" shrinkToFit="false"/>
      <protection locked="true" hidden="false"/>
    </xf>
    <xf numFmtId="188" fontId="49" fillId="0" borderId="0" xfId="56" applyFont="true" applyBorder="false" applyAlignment="true" applyProtection="false">
      <alignment horizontal="general" vertical="bottom" textRotation="0" wrapText="false" indent="0" shrinkToFit="false"/>
      <protection locked="true" hidden="false"/>
    </xf>
    <xf numFmtId="184" fontId="49" fillId="0" borderId="0" xfId="56" applyFont="true" applyBorder="false" applyAlignment="false" applyProtection="true">
      <alignment horizontal="general" vertical="bottom" textRotation="0" wrapText="false" indent="0" shrinkToFit="false"/>
      <protection locked="true" hidden="false"/>
    </xf>
    <xf numFmtId="168" fontId="49" fillId="0" borderId="0" xfId="56" applyFont="true" applyBorder="false" applyAlignment="false" applyProtection="true">
      <alignment horizontal="general" vertical="bottom" textRotation="0" wrapText="false" indent="0" shrinkToFit="false"/>
      <protection locked="true" hidden="false"/>
    </xf>
    <xf numFmtId="191" fontId="53" fillId="0" borderId="0" xfId="56" applyFont="true" applyBorder="false" applyAlignment="false" applyProtection="true">
      <alignment horizontal="general" vertical="bottom" textRotation="0" wrapText="false" indent="0" shrinkToFit="false"/>
      <protection locked="false" hidden="false"/>
    </xf>
    <xf numFmtId="187" fontId="49" fillId="0" borderId="0" xfId="56" applyFont="true" applyBorder="false" applyAlignment="false" applyProtection="false">
      <alignment horizontal="general" vertical="bottom" textRotation="0" wrapText="false" indent="0" shrinkToFit="false"/>
      <protection locked="true" hidden="false"/>
    </xf>
    <xf numFmtId="164" fontId="49" fillId="0" borderId="0" xfId="0" applyFont="true" applyBorder="true" applyAlignment="false" applyProtection="false">
      <alignment horizontal="general"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true" applyAlignment="false" applyProtection="false">
      <alignment horizontal="general" vertical="bottom" textRotation="0" wrapText="false" indent="0"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64" fontId="60" fillId="0" borderId="34" xfId="0" applyFont="true" applyBorder="true" applyAlignment="true" applyProtection="false">
      <alignment horizontal="center" vertical="bottom" textRotation="0" wrapText="false" indent="0" shrinkToFit="false"/>
      <protection locked="true" hidden="false"/>
    </xf>
    <xf numFmtId="164" fontId="60" fillId="0" borderId="35" xfId="0" applyFont="true" applyBorder="true" applyAlignment="true" applyProtection="false">
      <alignment horizontal="center" vertical="bottom" textRotation="0" wrapText="false" indent="0" shrinkToFit="false"/>
      <protection locked="true" hidden="false"/>
    </xf>
    <xf numFmtId="164" fontId="60" fillId="0" borderId="36" xfId="0" applyFont="true" applyBorder="true" applyAlignment="true" applyProtection="false">
      <alignment horizontal="center" vertical="bottom" textRotation="0" wrapText="false" indent="0" shrinkToFit="false"/>
      <protection locked="true" hidden="false"/>
    </xf>
    <xf numFmtId="164" fontId="60" fillId="0" borderId="37" xfId="0" applyFont="true" applyBorder="true" applyAlignment="true" applyProtection="false">
      <alignment horizontal="center" vertical="bottom" textRotation="0" wrapText="false" indent="0" shrinkToFit="false"/>
      <protection locked="true" hidden="false"/>
    </xf>
    <xf numFmtId="164" fontId="60" fillId="0" borderId="38" xfId="0" applyFont="true" applyBorder="true" applyAlignment="true" applyProtection="false">
      <alignment horizontal="center" vertical="bottom" textRotation="0" wrapText="false" indent="0" shrinkToFit="false"/>
      <protection locked="true" hidden="false"/>
    </xf>
    <xf numFmtId="164" fontId="60" fillId="0" borderId="39" xfId="0" applyFont="true" applyBorder="true" applyAlignment="true" applyProtection="false">
      <alignment horizontal="center" vertical="bottom" textRotation="0" wrapText="false" indent="0" shrinkToFit="false"/>
      <protection locked="true" hidden="false"/>
    </xf>
    <xf numFmtId="164" fontId="60" fillId="0" borderId="40" xfId="0" applyFont="true" applyBorder="true" applyAlignment="true" applyProtection="false">
      <alignment horizontal="center" vertical="bottom" textRotation="0" wrapText="false" indent="0" shrinkToFit="false"/>
      <protection locked="true" hidden="false"/>
    </xf>
    <xf numFmtId="164" fontId="60" fillId="0" borderId="0" xfId="0" applyFont="true" applyBorder="false" applyAlignment="true" applyProtection="false">
      <alignment horizontal="center" vertical="bottom" textRotation="0" wrapText="false" indent="0" shrinkToFit="false"/>
      <protection locked="true" hidden="false"/>
    </xf>
    <xf numFmtId="164" fontId="60" fillId="0" borderId="41" xfId="0" applyFont="true" applyBorder="true" applyAlignment="true" applyProtection="false">
      <alignment horizontal="center" vertical="bottom" textRotation="0" wrapText="false" indent="0" shrinkToFit="false"/>
      <protection locked="true" hidden="false"/>
    </xf>
    <xf numFmtId="164" fontId="61" fillId="0" borderId="37" xfId="0" applyFont="true" applyBorder="true" applyAlignment="true" applyProtection="false">
      <alignment horizontal="center" vertical="bottom" textRotation="0" wrapText="false" indent="0" shrinkToFit="false"/>
      <protection locked="true" hidden="false"/>
    </xf>
    <xf numFmtId="164" fontId="62" fillId="0" borderId="37" xfId="0" applyFont="true" applyBorder="true" applyAlignment="true" applyProtection="false">
      <alignment horizontal="center" vertical="bottom" textRotation="0" wrapText="false" indent="0" shrinkToFit="false"/>
      <protection locked="true" hidden="false"/>
    </xf>
    <xf numFmtId="164" fontId="62" fillId="0" borderId="38" xfId="0" applyFont="true" applyBorder="true" applyAlignment="true" applyProtection="false">
      <alignment horizontal="center" vertical="bottom" textRotation="0" wrapText="false" indent="0" shrinkToFit="false"/>
      <protection locked="true" hidden="false"/>
    </xf>
    <xf numFmtId="164" fontId="63" fillId="0" borderId="38" xfId="0" applyFont="true" applyBorder="true" applyAlignment="true" applyProtection="false">
      <alignment horizontal="center" vertical="bottom" textRotation="0" wrapText="false" indent="0" shrinkToFit="false"/>
      <protection locked="true" hidden="false"/>
    </xf>
    <xf numFmtId="164" fontId="64" fillId="0" borderId="37" xfId="0" applyFont="true" applyBorder="true" applyAlignment="true" applyProtection="false">
      <alignment horizontal="center" vertical="bottom" textRotation="0" wrapText="false" indent="0" shrinkToFit="false"/>
      <protection locked="true" hidden="false"/>
    </xf>
    <xf numFmtId="164" fontId="65" fillId="0" borderId="42" xfId="0" applyFont="true" applyBorder="true" applyAlignment="true" applyProtection="false">
      <alignment horizontal="center" vertical="bottom" textRotation="0" wrapText="false" indent="0" shrinkToFit="false"/>
      <protection locked="true" hidden="false"/>
    </xf>
    <xf numFmtId="164" fontId="65" fillId="0" borderId="38" xfId="0" applyFont="true" applyBorder="true" applyAlignment="true" applyProtection="false">
      <alignment horizontal="center" vertical="bottom" textRotation="0" wrapText="false" indent="0" shrinkToFit="false"/>
      <protection locked="true" hidden="false"/>
    </xf>
    <xf numFmtId="164" fontId="63" fillId="0" borderId="43" xfId="0" applyFont="true" applyBorder="true" applyAlignment="true" applyProtection="false">
      <alignment horizontal="center" vertical="bottom" textRotation="0" wrapText="false" indent="0" shrinkToFit="false"/>
      <protection locked="true" hidden="false"/>
    </xf>
    <xf numFmtId="164" fontId="65" fillId="0" borderId="37" xfId="0" applyFont="true" applyBorder="true" applyAlignment="true" applyProtection="false">
      <alignment horizontal="center" vertical="bottom" textRotation="0" wrapText="false" indent="0" shrinkToFit="false"/>
      <protection locked="true" hidden="false"/>
    </xf>
    <xf numFmtId="164" fontId="65" fillId="0" borderId="43" xfId="0" applyFont="true" applyBorder="true" applyAlignment="true" applyProtection="false">
      <alignment horizontal="center" vertical="bottom" textRotation="0" wrapText="false" indent="0" shrinkToFit="false"/>
      <protection locked="true" hidden="false"/>
    </xf>
    <xf numFmtId="164" fontId="65" fillId="0" borderId="40" xfId="0" applyFont="true" applyBorder="true" applyAlignment="true" applyProtection="false">
      <alignment horizontal="center" vertical="bottom" textRotation="0" wrapText="false" indent="0" shrinkToFit="false"/>
      <protection locked="true" hidden="false"/>
    </xf>
    <xf numFmtId="164" fontId="66" fillId="0" borderId="38" xfId="0" applyFont="true" applyBorder="true" applyAlignment="true" applyProtection="false">
      <alignment horizontal="center" vertical="bottom" textRotation="0" wrapText="false" indent="0" shrinkToFit="false"/>
      <protection locked="true" hidden="false"/>
    </xf>
    <xf numFmtId="164" fontId="60" fillId="0" borderId="44" xfId="0" applyFont="true" applyBorder="true" applyAlignment="true" applyProtection="false">
      <alignment horizontal="center" vertical="bottom" textRotation="0" wrapText="false" indent="0" shrinkToFit="false"/>
      <protection locked="true" hidden="false"/>
    </xf>
    <xf numFmtId="164" fontId="60" fillId="0" borderId="45" xfId="0" applyFont="true" applyBorder="true" applyAlignment="true" applyProtection="false">
      <alignment horizontal="center" vertical="bottom" textRotation="0" wrapText="false" indent="0" shrinkToFit="false"/>
      <protection locked="true" hidden="false"/>
    </xf>
    <xf numFmtId="164" fontId="60" fillId="0" borderId="37" xfId="0" applyFont="true" applyBorder="true" applyAlignment="false" applyProtection="false">
      <alignment horizontal="general" vertical="bottom" textRotation="0" wrapText="false" indent="0" shrinkToFit="false"/>
      <protection locked="true" hidden="false"/>
    </xf>
    <xf numFmtId="164" fontId="60" fillId="0" borderId="38" xfId="0" applyFont="true" applyBorder="true" applyAlignment="false" applyProtection="false">
      <alignment horizontal="general" vertical="bottom"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9" fillId="26" borderId="18" xfId="0" applyFont="true" applyBorder="true" applyAlignment="true" applyProtection="false">
      <alignment horizontal="center" vertical="bottom" textRotation="0" wrapText="true" indent="0" shrinkToFit="false"/>
      <protection locked="true" hidden="false"/>
    </xf>
    <xf numFmtId="164" fontId="69" fillId="26" borderId="27" xfId="0" applyFont="true" applyBorder="true" applyAlignment="true" applyProtection="false">
      <alignment horizontal="center" vertical="bottom" textRotation="0" wrapText="true" indent="0" shrinkToFit="false"/>
      <protection locked="true" hidden="false"/>
    </xf>
    <xf numFmtId="164" fontId="69" fillId="26" borderId="25" xfId="0" applyFont="true" applyBorder="true" applyAlignment="true" applyProtection="false">
      <alignment horizontal="center" vertical="bottom" textRotation="0" wrapText="true" indent="0" shrinkToFit="false"/>
      <protection locked="true" hidden="false"/>
    </xf>
    <xf numFmtId="164" fontId="69" fillId="26" borderId="0" xfId="0" applyFont="true" applyBorder="false" applyAlignment="true" applyProtection="false">
      <alignment horizontal="center" vertical="bottom" textRotation="0" wrapText="true" indent="0" shrinkToFit="false"/>
      <protection locked="true" hidden="false"/>
    </xf>
    <xf numFmtId="164" fontId="69" fillId="26" borderId="17" xfId="0" applyFont="true" applyBorder="true" applyAlignment="true" applyProtection="false">
      <alignment horizontal="center" vertical="bottom" textRotation="0" wrapText="true" indent="0" shrinkToFit="false"/>
      <protection locked="true" hidden="false"/>
    </xf>
    <xf numFmtId="164" fontId="70" fillId="26" borderId="24" xfId="0" applyFont="true" applyBorder="true" applyAlignment="true" applyProtection="false">
      <alignment horizontal="general" vertical="bottom" textRotation="0" wrapText="true" indent="0" shrinkToFit="false"/>
      <protection locked="true" hidden="false"/>
    </xf>
    <xf numFmtId="164" fontId="70" fillId="26" borderId="19" xfId="0" applyFont="true" applyBorder="true" applyAlignment="true" applyProtection="false">
      <alignment horizontal="general" vertical="bottom" textRotation="0" wrapText="true" indent="0" shrinkToFit="false"/>
      <protection locked="true" hidden="false"/>
    </xf>
    <xf numFmtId="164" fontId="70" fillId="26" borderId="0" xfId="0" applyFont="true" applyBorder="false" applyAlignment="true" applyProtection="false">
      <alignment horizontal="general" vertical="bottom" textRotation="0" wrapText="true" indent="0" shrinkToFit="false"/>
      <protection locked="true" hidden="false"/>
    </xf>
    <xf numFmtId="164" fontId="70" fillId="26" borderId="17" xfId="0" applyFont="true" applyBorder="true" applyAlignment="true" applyProtection="false">
      <alignment horizontal="general" vertical="bottom" textRotation="0" wrapText="true" indent="0" shrinkToFit="false"/>
      <protection locked="true" hidden="false"/>
    </xf>
    <xf numFmtId="164" fontId="70" fillId="6" borderId="21" xfId="0" applyFont="true" applyBorder="true" applyAlignment="true" applyProtection="false">
      <alignment horizontal="general" vertical="bottom" textRotation="0" wrapText="true" indent="0" shrinkToFit="false"/>
      <protection locked="true" hidden="false"/>
    </xf>
    <xf numFmtId="164" fontId="70" fillId="6" borderId="22" xfId="0" applyFont="true" applyBorder="true" applyAlignment="true" applyProtection="false">
      <alignment horizontal="general" vertical="bottom" textRotation="0" wrapText="true" indent="0" shrinkToFit="false"/>
      <protection locked="true" hidden="false"/>
    </xf>
    <xf numFmtId="164" fontId="70" fillId="6" borderId="23" xfId="0" applyFont="true" applyBorder="true" applyAlignment="true" applyProtection="false">
      <alignment horizontal="general" vertical="bottom" textRotation="0" wrapText="true" indent="0" shrinkToFit="false"/>
      <protection locked="true" hidden="false"/>
    </xf>
    <xf numFmtId="164" fontId="0" fillId="26" borderId="0" xfId="0" applyFont="false" applyBorder="false" applyAlignment="true" applyProtection="false">
      <alignment horizontal="general" vertical="bottom" textRotation="0" wrapText="true" indent="0" shrinkToFit="false"/>
      <protection locked="true" hidden="false"/>
    </xf>
    <xf numFmtId="164" fontId="0" fillId="20" borderId="0" xfId="0" applyFont="false" applyBorder="false" applyAlignment="true" applyProtection="false">
      <alignment horizontal="general" vertical="bottom" textRotation="0" wrapText="true" indent="0" shrinkToFit="false"/>
      <protection locked="true" hidden="false"/>
    </xf>
    <xf numFmtId="164" fontId="67" fillId="26" borderId="0" xfId="0" applyFont="true" applyBorder="false" applyAlignment="true" applyProtection="false">
      <alignment horizontal="general" vertical="bottom" textRotation="0" wrapText="tru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rmal_turbo flow" xfId="56"/>
    <cellStyle name="Note 1" xfId="57"/>
    <cellStyle name="Output" xfId="58"/>
    <cellStyle name="Title" xfId="59"/>
    <cellStyle name="Total" xfId="60"/>
    <cellStyle name="Warning Text" xfId="6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A8A8A8"/>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
</Relationships>
</file>

<file path=xl/drawings/_rels/drawing3.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xdr:row>
      <xdr:rowOff>0</xdr:rowOff>
    </xdr:from>
    <xdr:to>
      <xdr:col>11</xdr:col>
      <xdr:colOff>720</xdr:colOff>
      <xdr:row>47</xdr:row>
      <xdr:rowOff>152640</xdr:rowOff>
    </xdr:to>
    <xdr:pic>
      <xdr:nvPicPr>
        <xdr:cNvPr id="0" name="Picture 1" descr=""/>
        <xdr:cNvPicPr/>
      </xdr:nvPicPr>
      <xdr:blipFill>
        <a:blip r:embed="rId1"/>
        <a:stretch/>
      </xdr:blipFill>
      <xdr:spPr>
        <a:xfrm>
          <a:off x="644040" y="324000"/>
          <a:ext cx="6439320" cy="7439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15</xdr:row>
      <xdr:rowOff>0</xdr:rowOff>
    </xdr:from>
    <xdr:to>
      <xdr:col>0</xdr:col>
      <xdr:colOff>11520</xdr:colOff>
      <xdr:row>115</xdr:row>
      <xdr:rowOff>9360</xdr:rowOff>
    </xdr:to>
    <xdr:pic>
      <xdr:nvPicPr>
        <xdr:cNvPr id="1" name="Picture 6" descr="setstats"/>
        <xdr:cNvPicPr/>
      </xdr:nvPicPr>
      <xdr:blipFill>
        <a:blip r:embed=""/>
        <a:stretch/>
      </xdr:blipFill>
      <xdr:spPr>
        <a:xfrm>
          <a:off x="0" y="18973800"/>
          <a:ext cx="11520" cy="9360"/>
        </a:xfrm>
        <a:prstGeom prst="rect">
          <a:avLst/>
        </a:prstGeom>
        <a:ln w="0">
          <a:noFill/>
        </a:ln>
      </xdr:spPr>
    </xdr:pic>
    <xdr:clientData/>
  </xdr:twoCellAnchor>
  <xdr:twoCellAnchor editAs="oneCell">
    <xdr:from>
      <xdr:col>0</xdr:col>
      <xdr:colOff>0</xdr:colOff>
      <xdr:row>115</xdr:row>
      <xdr:rowOff>0</xdr:rowOff>
    </xdr:from>
    <xdr:to>
      <xdr:col>0</xdr:col>
      <xdr:colOff>11520</xdr:colOff>
      <xdr:row>115</xdr:row>
      <xdr:rowOff>9360</xdr:rowOff>
    </xdr:to>
    <xdr:pic>
      <xdr:nvPicPr>
        <xdr:cNvPr id="2" name="Picture 5" descr="1"/>
        <xdr:cNvPicPr/>
      </xdr:nvPicPr>
      <xdr:blipFill>
        <a:blip r:embed=""/>
        <a:stretch/>
      </xdr:blipFill>
      <xdr:spPr>
        <a:xfrm>
          <a:off x="0" y="18973800"/>
          <a:ext cx="11520" cy="9360"/>
        </a:xfrm>
        <a:prstGeom prst="rect">
          <a:avLst/>
        </a:prstGeom>
        <a:ln w="0">
          <a:noFill/>
        </a:ln>
      </xdr:spPr>
    </xdr:pic>
    <xdr:clientData/>
  </xdr:twoCellAnchor>
  <xdr:twoCellAnchor editAs="oneCell">
    <xdr:from>
      <xdr:col>0</xdr:col>
      <xdr:colOff>0</xdr:colOff>
      <xdr:row>115</xdr:row>
      <xdr:rowOff>0</xdr:rowOff>
    </xdr:from>
    <xdr:to>
      <xdr:col>0</xdr:col>
      <xdr:colOff>11520</xdr:colOff>
      <xdr:row>115</xdr:row>
      <xdr:rowOff>9360</xdr:rowOff>
    </xdr:to>
    <xdr:pic>
      <xdr:nvPicPr>
        <xdr:cNvPr id="3" name="Picture 4" descr="setstats"/>
        <xdr:cNvPicPr/>
      </xdr:nvPicPr>
      <xdr:blipFill>
        <a:blip r:embed=""/>
        <a:stretch/>
      </xdr:blipFill>
      <xdr:spPr>
        <a:xfrm>
          <a:off x="0" y="18973800"/>
          <a:ext cx="11520" cy="9360"/>
        </a:xfrm>
        <a:prstGeom prst="rect">
          <a:avLst/>
        </a:prstGeom>
        <a:ln w="0">
          <a:noFill/>
        </a:ln>
      </xdr:spPr>
    </xdr:pic>
    <xdr:clientData/>
  </xdr:twoCellAnchor>
  <xdr:twoCellAnchor editAs="oneCell">
    <xdr:from>
      <xdr:col>0</xdr:col>
      <xdr:colOff>0</xdr:colOff>
      <xdr:row>115</xdr:row>
      <xdr:rowOff>0</xdr:rowOff>
    </xdr:from>
    <xdr:to>
      <xdr:col>0</xdr:col>
      <xdr:colOff>11520</xdr:colOff>
      <xdr:row>115</xdr:row>
      <xdr:rowOff>9360</xdr:rowOff>
    </xdr:to>
    <xdr:pic>
      <xdr:nvPicPr>
        <xdr:cNvPr id="4" name="Picture 3" descr="1"/>
        <xdr:cNvPicPr/>
      </xdr:nvPicPr>
      <xdr:blipFill>
        <a:blip r:embed=""/>
        <a:stretch/>
      </xdr:blipFill>
      <xdr:spPr>
        <a:xfrm>
          <a:off x="0" y="18973800"/>
          <a:ext cx="11520" cy="9360"/>
        </a:xfrm>
        <a:prstGeom prst="rect">
          <a:avLst/>
        </a:prstGeom>
        <a:ln w="0">
          <a:noFill/>
        </a:ln>
      </xdr:spPr>
    </xdr:pic>
    <xdr:clientData/>
  </xdr:twoCellAnchor>
  <xdr:twoCellAnchor editAs="oneCell">
    <xdr:from>
      <xdr:col>0</xdr:col>
      <xdr:colOff>0</xdr:colOff>
      <xdr:row>115</xdr:row>
      <xdr:rowOff>0</xdr:rowOff>
    </xdr:from>
    <xdr:to>
      <xdr:col>0</xdr:col>
      <xdr:colOff>11520</xdr:colOff>
      <xdr:row>115</xdr:row>
      <xdr:rowOff>9360</xdr:rowOff>
    </xdr:to>
    <xdr:pic>
      <xdr:nvPicPr>
        <xdr:cNvPr id="5" name="Picture 2" descr="setstats"/>
        <xdr:cNvPicPr/>
      </xdr:nvPicPr>
      <xdr:blipFill>
        <a:blip r:embed=""/>
        <a:stretch/>
      </xdr:blipFill>
      <xdr:spPr>
        <a:xfrm>
          <a:off x="0" y="18973800"/>
          <a:ext cx="11520" cy="9360"/>
        </a:xfrm>
        <a:prstGeom prst="rect">
          <a:avLst/>
        </a:prstGeom>
        <a:ln w="0">
          <a:noFill/>
        </a:ln>
      </xdr:spPr>
    </xdr:pic>
    <xdr:clientData/>
  </xdr:twoCellAnchor>
  <xdr:twoCellAnchor editAs="oneCell">
    <xdr:from>
      <xdr:col>0</xdr:col>
      <xdr:colOff>0</xdr:colOff>
      <xdr:row>115</xdr:row>
      <xdr:rowOff>0</xdr:rowOff>
    </xdr:from>
    <xdr:to>
      <xdr:col>0</xdr:col>
      <xdr:colOff>11520</xdr:colOff>
      <xdr:row>115</xdr:row>
      <xdr:rowOff>9360</xdr:rowOff>
    </xdr:to>
    <xdr:pic>
      <xdr:nvPicPr>
        <xdr:cNvPr id="6" name="Picture 1" descr="setstats"/>
        <xdr:cNvPicPr/>
      </xdr:nvPicPr>
      <xdr:blipFill>
        <a:blip r:embed=""/>
        <a:stretch/>
      </xdr:blipFill>
      <xdr:spPr>
        <a:xfrm>
          <a:off x="0" y="18973800"/>
          <a:ext cx="11520" cy="9360"/>
        </a:xfrm>
        <a:prstGeom prst="rect">
          <a:avLst/>
        </a:prstGeom>
        <a:ln w="0">
          <a:noFill/>
        </a:ln>
      </xdr:spPr>
    </xdr:pic>
    <xdr:clientData/>
  </xdr:twoCellAnchor>
  <xdr:twoCellAnchor editAs="oneCell">
    <xdr:from>
      <xdr:col>0</xdr:col>
      <xdr:colOff>0</xdr:colOff>
      <xdr:row>115</xdr:row>
      <xdr:rowOff>0</xdr:rowOff>
    </xdr:from>
    <xdr:to>
      <xdr:col>0</xdr:col>
      <xdr:colOff>11520</xdr:colOff>
      <xdr:row>115</xdr:row>
      <xdr:rowOff>9360</xdr:rowOff>
    </xdr:to>
    <xdr:pic>
      <xdr:nvPicPr>
        <xdr:cNvPr id="7" name="Picture 17" descr="http://visit.webhosting.yahoo.com/visit.gif?&amp;r=http%3A//www.drcamshafts.com/911profiles.htm&amp;b=Microsoft%20Internet%20Explorer%204.0%20%28compatible%3B%20MSIE%208.0%3B%20Windows%20NT%206.1%3B%20WOW64%3B%20Trident/4.0%3B%20SLCC2%3B%20.NET%20CLR%202.0.50727%3B%20.NET%20CLR%203.5.30729%3B%20.NET%20CLR%203.0.30729%3B%20Media%20Center%20PC%206.0%3B%20InfoPath.2%3B%20OfficeLiveConnector.1.3%3B%20OfficeLivePatch.0.0%3B%20MS-RTC%20LM%208%29&amp;s=1680x1050&amp;o=Win32&amp;c=32&amp;j=true&amp;v=1.2"/>
        <xdr:cNvPicPr/>
      </xdr:nvPicPr>
      <xdr:blipFill>
        <a:blip r:embed="rId1"/>
        <a:stretch/>
      </xdr:blipFill>
      <xdr:spPr>
        <a:xfrm>
          <a:off x="0" y="18973800"/>
          <a:ext cx="11520" cy="93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1</xdr:row>
      <xdr:rowOff>0</xdr:rowOff>
    </xdr:from>
    <xdr:to>
      <xdr:col>1</xdr:col>
      <xdr:colOff>10440</xdr:colOff>
      <xdr:row>21</xdr:row>
      <xdr:rowOff>9360</xdr:rowOff>
    </xdr:to>
    <xdr:pic>
      <xdr:nvPicPr>
        <xdr:cNvPr id="8" name="Picture 7" descr="http://www.jepistons.com/img/1x1.gif"/>
        <xdr:cNvPicPr/>
      </xdr:nvPicPr>
      <xdr:blipFill>
        <a:blip r:embed="rId1"/>
        <a:stretch/>
      </xdr:blipFill>
      <xdr:spPr>
        <a:xfrm>
          <a:off x="2899440" y="3638520"/>
          <a:ext cx="10440" cy="9360"/>
        </a:xfrm>
        <a:prstGeom prst="rect">
          <a:avLst/>
        </a:prstGeom>
        <a:ln w="0">
          <a:noFill/>
        </a:ln>
      </xdr:spPr>
    </xdr:pic>
    <xdr:clientData/>
  </xdr:twoCellAnchor>
  <xdr:twoCellAnchor editAs="oneCell">
    <xdr:from>
      <xdr:col>1</xdr:col>
      <xdr:colOff>0</xdr:colOff>
      <xdr:row>23</xdr:row>
      <xdr:rowOff>0</xdr:rowOff>
    </xdr:from>
    <xdr:to>
      <xdr:col>1</xdr:col>
      <xdr:colOff>10440</xdr:colOff>
      <xdr:row>23</xdr:row>
      <xdr:rowOff>9720</xdr:rowOff>
    </xdr:to>
    <xdr:pic>
      <xdr:nvPicPr>
        <xdr:cNvPr id="9" name="Picture 8" descr="http://www.jepistons.com/img/1x1.gif"/>
        <xdr:cNvPicPr/>
      </xdr:nvPicPr>
      <xdr:blipFill>
        <a:blip r:embed="rId2"/>
        <a:stretch/>
      </xdr:blipFill>
      <xdr:spPr>
        <a:xfrm>
          <a:off x="2899440" y="4076640"/>
          <a:ext cx="10440" cy="9720"/>
        </a:xfrm>
        <a:prstGeom prst="rect">
          <a:avLst/>
        </a:prstGeom>
        <a:ln w="0">
          <a:noFill/>
        </a:ln>
      </xdr:spPr>
    </xdr:pic>
    <xdr:clientData/>
  </xdr:twoCellAnchor>
  <xdr:twoCellAnchor editAs="oneCell">
    <xdr:from>
      <xdr:col>0</xdr:col>
      <xdr:colOff>0</xdr:colOff>
      <xdr:row>29</xdr:row>
      <xdr:rowOff>0</xdr:rowOff>
    </xdr:from>
    <xdr:to>
      <xdr:col>0</xdr:col>
      <xdr:colOff>14040</xdr:colOff>
      <xdr:row>29</xdr:row>
      <xdr:rowOff>9360</xdr:rowOff>
    </xdr:to>
    <xdr:sp>
      <xdr:nvSpPr>
        <xdr:cNvPr id="10" name="AutoShape 27"/>
        <xdr:cNvSpPr/>
      </xdr:nvSpPr>
      <xdr:spPr>
        <a:xfrm>
          <a:off x="0" y="5172120"/>
          <a:ext cx="14040" cy="9360"/>
        </a:xfrm>
        <a:prstGeom prst="rect">
          <a:avLst/>
        </a:prstGeom>
        <a:noFill/>
        <a:ln w="0">
          <a:noFill/>
        </a:ln>
      </xdr:spPr>
      <xdr:style>
        <a:lnRef idx="0"/>
        <a:fillRef idx="0"/>
        <a:effectRef idx="0"/>
        <a:fontRef idx="minor"/>
      </xdr:style>
    </xdr:sp>
    <xdr:clientData/>
  </xdr:twoCellAnchor>
  <xdr:twoCellAnchor editAs="oneCell">
    <xdr:from>
      <xdr:col>0</xdr:col>
      <xdr:colOff>0</xdr:colOff>
      <xdr:row>44</xdr:row>
      <xdr:rowOff>0</xdr:rowOff>
    </xdr:from>
    <xdr:to>
      <xdr:col>0</xdr:col>
      <xdr:colOff>14040</xdr:colOff>
      <xdr:row>44</xdr:row>
      <xdr:rowOff>9720</xdr:rowOff>
    </xdr:to>
    <xdr:sp>
      <xdr:nvSpPr>
        <xdr:cNvPr id="11" name="AutoShape 28"/>
        <xdr:cNvSpPr/>
      </xdr:nvSpPr>
      <xdr:spPr>
        <a:xfrm>
          <a:off x="0" y="7715160"/>
          <a:ext cx="14040" cy="9720"/>
        </a:xfrm>
        <a:prstGeom prst="rect">
          <a:avLst/>
        </a:prstGeom>
        <a:noFill/>
        <a:ln w="0">
          <a:noFill/>
        </a:ln>
      </xdr:spPr>
      <xdr:style>
        <a:lnRef idx="0"/>
        <a:fillRef idx="0"/>
        <a:effectRef idx="0"/>
        <a:fontRef idx="minor"/>
      </xdr:style>
    </xdr:sp>
    <xdr:clientData/>
  </xdr:twoCellAnchor>
  <xdr:twoCellAnchor editAs="oneCell">
    <xdr:from>
      <xdr:col>0</xdr:col>
      <xdr:colOff>0</xdr:colOff>
      <xdr:row>57</xdr:row>
      <xdr:rowOff>0</xdr:rowOff>
    </xdr:from>
    <xdr:to>
      <xdr:col>0</xdr:col>
      <xdr:colOff>14040</xdr:colOff>
      <xdr:row>57</xdr:row>
      <xdr:rowOff>9360</xdr:rowOff>
    </xdr:to>
    <xdr:sp>
      <xdr:nvSpPr>
        <xdr:cNvPr id="12" name="AutoShape 29"/>
        <xdr:cNvSpPr/>
      </xdr:nvSpPr>
      <xdr:spPr>
        <a:xfrm>
          <a:off x="0" y="9934560"/>
          <a:ext cx="14040" cy="9360"/>
        </a:xfrm>
        <a:prstGeom prst="rect">
          <a:avLst/>
        </a:prstGeom>
        <a:noFill/>
        <a:ln w="0">
          <a:noFill/>
        </a:ln>
      </xdr:spPr>
      <xdr:style>
        <a:lnRef idx="0"/>
        <a:fillRef idx="0"/>
        <a:effectRef idx="0"/>
        <a:fontRef idx="minor"/>
      </xdr:style>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1.xml"/>
</Relationships>
</file>

<file path=xl/worksheets/_rels/sheet12.xml.rels><?xml version="1.0" encoding="UTF-8"?>
<Relationships xmlns="http://schemas.openxmlformats.org/package/2006/relationships"><Relationship Id="rId1" Type="http://schemas.openxmlformats.org/officeDocument/2006/relationships/drawing" Target="../drawings/drawing2.xml"/>
</Relationships>
</file>

<file path=xl/worksheets/_rels/sheet13.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38.85"/>
    <col collapsed="false" customWidth="true" hidden="false" outlineLevel="0" max="3" min="3" style="0" width="4.14"/>
    <col collapsed="false" customWidth="true" hidden="false" outlineLevel="0" max="4" min="4" style="0" width="5.56"/>
    <col collapsed="false" customWidth="true" hidden="false" outlineLevel="0" max="5" min="5" style="0" width="3.85"/>
    <col collapsed="false" customWidth="true" hidden="false" outlineLevel="0" max="7" min="7" style="0" width="21.99"/>
  </cols>
  <sheetData>
    <row r="1" customFormat="false" ht="54.75" hidden="false" customHeight="true" outlineLevel="0" collapsed="false">
      <c r="A1" s="1" t="s">
        <v>0</v>
      </c>
    </row>
    <row r="2" customFormat="false" ht="12.75" hidden="false" customHeight="false" outlineLevel="0" collapsed="false">
      <c r="A2" s="0" t="s">
        <v>1</v>
      </c>
      <c r="B2" s="0" t="n">
        <v>0.006</v>
      </c>
      <c r="C2" s="0" t="s">
        <v>2</v>
      </c>
      <c r="D2" s="2" t="s">
        <v>3</v>
      </c>
      <c r="E2" s="0" t="s">
        <v>2</v>
      </c>
      <c r="F2" s="2" t="s">
        <v>4</v>
      </c>
    </row>
    <row r="3" customFormat="false" ht="12.75" hidden="false" customHeight="false" outlineLevel="0" collapsed="false">
      <c r="A3" s="0" t="s">
        <v>5</v>
      </c>
      <c r="B3" s="0" t="n">
        <v>281</v>
      </c>
      <c r="C3" s="0" t="s">
        <v>2</v>
      </c>
      <c r="D3" s="0" t="n">
        <v>232</v>
      </c>
      <c r="E3" s="0" t="s">
        <v>2</v>
      </c>
      <c r="F3" s="0" t="n">
        <v>153</v>
      </c>
      <c r="G3" s="0" t="s">
        <v>6</v>
      </c>
    </row>
    <row r="4" customFormat="false" ht="12.75" hidden="false" customHeight="false" outlineLevel="0" collapsed="false">
      <c r="A4" s="0" t="s">
        <v>7</v>
      </c>
      <c r="B4" s="0" t="n">
        <v>281</v>
      </c>
      <c r="C4" s="0" t="s">
        <v>2</v>
      </c>
      <c r="D4" s="0" t="n">
        <v>232</v>
      </c>
      <c r="E4" s="0" t="s">
        <v>2</v>
      </c>
      <c r="F4" s="0" t="n">
        <v>153</v>
      </c>
      <c r="G4" s="0" t="s">
        <v>6</v>
      </c>
    </row>
    <row r="5" customFormat="false" ht="12.75" hidden="false" customHeight="false" outlineLevel="0" collapsed="false">
      <c r="A5" s="0" t="s">
        <v>8</v>
      </c>
      <c r="B5" s="0" t="n">
        <v>111</v>
      </c>
      <c r="C5" s="0" t="s">
        <v>2</v>
      </c>
      <c r="D5" s="0" t="n">
        <v>111</v>
      </c>
      <c r="E5" s="0" t="s">
        <v>2</v>
      </c>
      <c r="F5" s="0" t="n">
        <v>111</v>
      </c>
    </row>
    <row r="6" customFormat="false" ht="12.75" hidden="false" customHeight="false" outlineLevel="0" collapsed="false">
      <c r="A6" s="0" t="s">
        <v>9</v>
      </c>
      <c r="B6" s="0" t="n">
        <v>111</v>
      </c>
      <c r="C6" s="0" t="s">
        <v>2</v>
      </c>
      <c r="D6" s="0" t="n">
        <v>111</v>
      </c>
      <c r="E6" s="0" t="s">
        <v>2</v>
      </c>
      <c r="F6" s="0" t="n">
        <v>111</v>
      </c>
    </row>
    <row r="9" customFormat="false" ht="12.75" hidden="false" customHeight="false" outlineLevel="0" collapsed="false">
      <c r="A9" s="0" t="s">
        <v>10</v>
      </c>
      <c r="B9" s="0" t="n">
        <f aca="false">SUM((B3/2)-B6)</f>
        <v>29.5</v>
      </c>
      <c r="C9" s="0" t="s">
        <v>2</v>
      </c>
      <c r="D9" s="0" t="n">
        <f aca="false">SUM((D3/2)-D6)</f>
        <v>5</v>
      </c>
      <c r="E9" s="0" t="s">
        <v>2</v>
      </c>
      <c r="F9" s="0" t="n">
        <f aca="false">SUM((F3/2)-F6)</f>
        <v>-34.5</v>
      </c>
      <c r="G9" s="0" t="s">
        <v>11</v>
      </c>
    </row>
    <row r="10" customFormat="false" ht="12.75" hidden="false" customHeight="false" outlineLevel="0" collapsed="false">
      <c r="A10" s="0" t="s">
        <v>12</v>
      </c>
      <c r="B10" s="0" t="n">
        <f aca="false">SUM(B3-B9-180)</f>
        <v>71.5</v>
      </c>
      <c r="C10" s="0" t="s">
        <v>2</v>
      </c>
      <c r="D10" s="0" t="n">
        <f aca="false">SUM(D3-D9-180)</f>
        <v>47</v>
      </c>
      <c r="E10" s="0" t="s">
        <v>2</v>
      </c>
      <c r="F10" s="0" t="n">
        <f aca="false">SUM(F3-F9-180)</f>
        <v>7.5</v>
      </c>
      <c r="G10" s="0" t="s">
        <v>13</v>
      </c>
    </row>
    <row r="11" customFormat="false" ht="12.75" hidden="false" customHeight="false" outlineLevel="0" collapsed="false">
      <c r="A11" s="0" t="s">
        <v>14</v>
      </c>
      <c r="B11" s="0" t="n">
        <f aca="false">SUM((-B12)+B4)-180</f>
        <v>71.5</v>
      </c>
      <c r="C11" s="0" t="s">
        <v>2</v>
      </c>
      <c r="D11" s="0" t="n">
        <f aca="false">SUM((-D12)+D4)-180</f>
        <v>47</v>
      </c>
      <c r="E11" s="0" t="s">
        <v>2</v>
      </c>
      <c r="F11" s="0" t="n">
        <f aca="false">SUM((-F12)+F4)-180</f>
        <v>7.5</v>
      </c>
      <c r="G11" s="0" t="s">
        <v>15</v>
      </c>
    </row>
    <row r="12" customFormat="false" ht="12.75" hidden="false" customHeight="false" outlineLevel="0" collapsed="false">
      <c r="A12" s="0" t="s">
        <v>16</v>
      </c>
      <c r="B12" s="0" t="n">
        <f aca="false">SUM((B4/2)-B13)</f>
        <v>29.5</v>
      </c>
      <c r="C12" s="0" t="s">
        <v>2</v>
      </c>
      <c r="D12" s="0" t="n">
        <f aca="false">SUM((D4/2)-D13)</f>
        <v>5</v>
      </c>
      <c r="E12" s="0" t="s">
        <v>2</v>
      </c>
      <c r="F12" s="0" t="n">
        <f aca="false">SUM((F4/2)-F13)</f>
        <v>-34.5</v>
      </c>
      <c r="G12" s="0" t="s">
        <v>17</v>
      </c>
    </row>
    <row r="13" customFormat="false" ht="12.75" hidden="false" customHeight="false" outlineLevel="0" collapsed="false">
      <c r="A13" s="0" t="s">
        <v>18</v>
      </c>
      <c r="B13" s="0" t="n">
        <f aca="false">SUM((B5*2)-B6)</f>
        <v>111</v>
      </c>
      <c r="C13" s="0" t="s">
        <v>2</v>
      </c>
      <c r="D13" s="0" t="n">
        <f aca="false">SUM((D5*2)-D6)</f>
        <v>111</v>
      </c>
      <c r="E13" s="0" t="s">
        <v>2</v>
      </c>
      <c r="F13" s="0" t="n">
        <f aca="false">SUM((F5*2)-F6)</f>
        <v>111</v>
      </c>
    </row>
    <row r="14" customFormat="false" ht="12.75" hidden="false" customHeight="false" outlineLevel="0" collapsed="false">
      <c r="A14" s="0" t="s">
        <v>19</v>
      </c>
      <c r="B14" s="0" t="n">
        <f aca="false">SUM((B3+B4)/2)-(2*B5)</f>
        <v>59</v>
      </c>
      <c r="C14" s="0" t="s">
        <v>2</v>
      </c>
      <c r="D14" s="0" t="n">
        <f aca="false">SUM((D3+D4)/2)-(2*D5)</f>
        <v>10</v>
      </c>
      <c r="E14" s="0" t="s">
        <v>2</v>
      </c>
      <c r="F14" s="0" t="n">
        <f aca="false">SUM((F3+F4)/2)-(2*F5)</f>
        <v>-69</v>
      </c>
      <c r="G14" s="0" t="s">
        <v>20</v>
      </c>
    </row>
    <row r="16" customFormat="false" ht="12.75" hidden="false" customHeight="false" outlineLevel="0" collapsed="false">
      <c r="A16" s="0" t="s">
        <v>1</v>
      </c>
      <c r="B16" s="0" t="n">
        <v>0.006</v>
      </c>
      <c r="C16" s="0" t="s">
        <v>2</v>
      </c>
      <c r="D16" s="2" t="s">
        <v>3</v>
      </c>
      <c r="E16" s="0" t="s">
        <v>2</v>
      </c>
      <c r="F16" s="2" t="s">
        <v>4</v>
      </c>
    </row>
    <row r="18" customFormat="false" ht="12.75" hidden="false" customHeight="false" outlineLevel="0" collapsed="false">
      <c r="A18" s="0" t="s">
        <v>5</v>
      </c>
      <c r="B18" s="0" t="n">
        <v>298</v>
      </c>
      <c r="C18" s="0" t="s">
        <v>2</v>
      </c>
      <c r="D18" s="0" t="n">
        <v>242</v>
      </c>
      <c r="E18" s="0" t="s">
        <v>2</v>
      </c>
      <c r="F18" s="0" t="n">
        <v>153</v>
      </c>
      <c r="G18" s="0" t="s">
        <v>21</v>
      </c>
    </row>
    <row r="19" customFormat="false" ht="12.75" hidden="false" customHeight="false" outlineLevel="0" collapsed="false">
      <c r="A19" s="0" t="s">
        <v>7</v>
      </c>
      <c r="B19" s="0" t="n">
        <v>298</v>
      </c>
      <c r="C19" s="0" t="s">
        <v>2</v>
      </c>
      <c r="D19" s="0" t="n">
        <v>242</v>
      </c>
      <c r="E19" s="0" t="s">
        <v>2</v>
      </c>
      <c r="F19" s="0" t="n">
        <v>153</v>
      </c>
      <c r="G19" s="0" t="s">
        <v>21</v>
      </c>
    </row>
    <row r="20" customFormat="false" ht="12.75" hidden="false" customHeight="false" outlineLevel="0" collapsed="false">
      <c r="A20" s="0" t="s">
        <v>8</v>
      </c>
      <c r="B20" s="0" t="n">
        <v>106</v>
      </c>
      <c r="C20" s="0" t="s">
        <v>2</v>
      </c>
      <c r="D20" s="0" t="n">
        <v>106</v>
      </c>
      <c r="E20" s="0" t="s">
        <v>2</v>
      </c>
      <c r="F20" s="0" t="n">
        <v>106</v>
      </c>
    </row>
    <row r="21" customFormat="false" ht="12.75" hidden="false" customHeight="false" outlineLevel="0" collapsed="false">
      <c r="A21" s="0" t="s">
        <v>9</v>
      </c>
      <c r="B21" s="0" t="n">
        <v>106</v>
      </c>
      <c r="C21" s="0" t="s">
        <v>2</v>
      </c>
      <c r="D21" s="0" t="n">
        <v>106</v>
      </c>
      <c r="E21" s="0" t="s">
        <v>2</v>
      </c>
      <c r="F21" s="0" t="n">
        <v>106</v>
      </c>
    </row>
    <row r="24" customFormat="false" ht="12.75" hidden="false" customHeight="false" outlineLevel="0" collapsed="false">
      <c r="A24" s="0" t="s">
        <v>10</v>
      </c>
      <c r="B24" s="0" t="n">
        <f aca="false">SUM((B18/2)-B21)</f>
        <v>43</v>
      </c>
      <c r="C24" s="0" t="s">
        <v>2</v>
      </c>
      <c r="D24" s="0" t="n">
        <f aca="false">SUM((D18/2)-D21)</f>
        <v>15</v>
      </c>
      <c r="E24" s="0" t="s">
        <v>2</v>
      </c>
      <c r="F24" s="0" t="n">
        <f aca="false">SUM((F18/2)-F21)</f>
        <v>-29.5</v>
      </c>
      <c r="G24" s="0" t="s">
        <v>11</v>
      </c>
    </row>
    <row r="25" customFormat="false" ht="12.75" hidden="false" customHeight="false" outlineLevel="0" collapsed="false">
      <c r="A25" s="0" t="s">
        <v>12</v>
      </c>
      <c r="B25" s="0" t="n">
        <f aca="false">SUM(B18-B24-180)</f>
        <v>75</v>
      </c>
      <c r="C25" s="0" t="s">
        <v>2</v>
      </c>
      <c r="D25" s="0" t="n">
        <f aca="false">SUM(D18-D24-180)</f>
        <v>47</v>
      </c>
      <c r="E25" s="0" t="s">
        <v>2</v>
      </c>
      <c r="F25" s="0" t="n">
        <f aca="false">SUM(F18-F24-180)</f>
        <v>2.5</v>
      </c>
      <c r="G25" s="0" t="s">
        <v>13</v>
      </c>
    </row>
    <row r="26" customFormat="false" ht="12.75" hidden="false" customHeight="false" outlineLevel="0" collapsed="false">
      <c r="A26" s="0" t="s">
        <v>14</v>
      </c>
      <c r="B26" s="0" t="n">
        <f aca="false">SUM((-B27)+B19)-180</f>
        <v>75</v>
      </c>
      <c r="C26" s="0" t="s">
        <v>2</v>
      </c>
      <c r="D26" s="0" t="n">
        <f aca="false">SUM((-D27)+D19)-180</f>
        <v>47</v>
      </c>
      <c r="E26" s="0" t="s">
        <v>2</v>
      </c>
      <c r="F26" s="0" t="n">
        <f aca="false">SUM((-F27)+F19)-180</f>
        <v>2.5</v>
      </c>
      <c r="G26" s="0" t="s">
        <v>15</v>
      </c>
    </row>
    <row r="27" customFormat="false" ht="12.75" hidden="false" customHeight="false" outlineLevel="0" collapsed="false">
      <c r="A27" s="0" t="s">
        <v>16</v>
      </c>
      <c r="B27" s="0" t="n">
        <f aca="false">SUM((B19/2)-B28)</f>
        <v>43</v>
      </c>
      <c r="C27" s="0" t="s">
        <v>2</v>
      </c>
      <c r="D27" s="0" t="n">
        <f aca="false">SUM((D19/2)-D28)</f>
        <v>15</v>
      </c>
      <c r="E27" s="0" t="s">
        <v>2</v>
      </c>
      <c r="F27" s="0" t="n">
        <f aca="false">SUM((F19/2)-F28)</f>
        <v>-29.5</v>
      </c>
      <c r="G27" s="0" t="s">
        <v>17</v>
      </c>
    </row>
    <row r="28" customFormat="false" ht="12.75" hidden="false" customHeight="false" outlineLevel="0" collapsed="false">
      <c r="A28" s="0" t="s">
        <v>18</v>
      </c>
      <c r="B28" s="0" t="n">
        <f aca="false">SUM((B20*2)-B21)</f>
        <v>106</v>
      </c>
      <c r="C28" s="0" t="s">
        <v>2</v>
      </c>
      <c r="D28" s="0" t="n">
        <f aca="false">SUM((D20*2)-D21)</f>
        <v>106</v>
      </c>
      <c r="E28" s="0" t="s">
        <v>2</v>
      </c>
      <c r="F28" s="0" t="n">
        <f aca="false">SUM((F20*2)-F21)</f>
        <v>106</v>
      </c>
    </row>
    <row r="29" customFormat="false" ht="12.75" hidden="false" customHeight="false" outlineLevel="0" collapsed="false">
      <c r="A29" s="0" t="s">
        <v>19</v>
      </c>
      <c r="B29" s="0" t="n">
        <f aca="false">SUM((B18+B19)/2)-(2*B20)</f>
        <v>86</v>
      </c>
      <c r="C29" s="0" t="s">
        <v>2</v>
      </c>
      <c r="D29" s="0" t="n">
        <f aca="false">SUM((D18+D19)/2)-(2*D20)</f>
        <v>30</v>
      </c>
      <c r="E29" s="0" t="s">
        <v>2</v>
      </c>
      <c r="F29" s="0" t="n">
        <f aca="false">SUM((F18+F19)/2)-(2*F20)</f>
        <v>-59</v>
      </c>
      <c r="G29" s="0" t="s">
        <v>20</v>
      </c>
    </row>
    <row r="31" customFormat="false" ht="12.75" hidden="false" customHeight="false" outlineLevel="0" collapsed="false">
      <c r="A31" s="0" t="s">
        <v>1</v>
      </c>
      <c r="B31" s="0" t="n">
        <v>0.006</v>
      </c>
      <c r="C31" s="0" t="s">
        <v>2</v>
      </c>
      <c r="D31" s="2" t="s">
        <v>3</v>
      </c>
      <c r="E31" s="2" t="s">
        <v>2</v>
      </c>
      <c r="F31" s="2" t="s">
        <v>4</v>
      </c>
    </row>
    <row r="33" customFormat="false" ht="12.75" hidden="false" customHeight="false" outlineLevel="0" collapsed="false">
      <c r="A33" s="0" t="s">
        <v>22</v>
      </c>
      <c r="B33" s="0" t="n">
        <f aca="false">SUM(B9-B24)</f>
        <v>-13.5</v>
      </c>
      <c r="C33" s="0" t="s">
        <v>2</v>
      </c>
      <c r="D33" s="0" t="n">
        <f aca="false">SUM(D9-D24)</f>
        <v>-10</v>
      </c>
      <c r="E33" s="0" t="s">
        <v>2</v>
      </c>
      <c r="F33" s="0" t="n">
        <f aca="false">SUM(F9-F24)</f>
        <v>-5</v>
      </c>
    </row>
    <row r="34" customFormat="false" ht="12.75" hidden="false" customHeight="false" outlineLevel="0" collapsed="false">
      <c r="A34" s="0" t="s">
        <v>23</v>
      </c>
      <c r="B34" s="0" t="n">
        <f aca="false">SUM(B10-B25)</f>
        <v>-3.5</v>
      </c>
      <c r="C34" s="0" t="s">
        <v>2</v>
      </c>
      <c r="D34" s="0" t="n">
        <f aca="false">SUM(D10-D25)</f>
        <v>0</v>
      </c>
      <c r="E34" s="0" t="s">
        <v>2</v>
      </c>
      <c r="F34" s="0" t="n">
        <f aca="false">SUM(F10-F25)</f>
        <v>5</v>
      </c>
    </row>
    <row r="35" customFormat="false" ht="12.75" hidden="false" customHeight="false" outlineLevel="0" collapsed="false">
      <c r="A35" s="0" t="s">
        <v>24</v>
      </c>
      <c r="B35" s="0" t="n">
        <f aca="false">SUM(B11-B26)</f>
        <v>-3.5</v>
      </c>
      <c r="C35" s="0" t="s">
        <v>2</v>
      </c>
      <c r="D35" s="0" t="n">
        <f aca="false">SUM(D11-D26)</f>
        <v>0</v>
      </c>
      <c r="E35" s="0" t="s">
        <v>2</v>
      </c>
      <c r="F35" s="0" t="n">
        <f aca="false">SUM(F11-F26)</f>
        <v>5</v>
      </c>
    </row>
    <row r="36" customFormat="false" ht="12.75" hidden="false" customHeight="false" outlineLevel="0" collapsed="false">
      <c r="A36" s="0" t="s">
        <v>25</v>
      </c>
      <c r="B36" s="0" t="n">
        <f aca="false">SUM(B12-B27)</f>
        <v>-13.5</v>
      </c>
      <c r="C36" s="0" t="s">
        <v>2</v>
      </c>
      <c r="D36" s="0" t="n">
        <f aca="false">SUM(D12-D27)</f>
        <v>-10</v>
      </c>
      <c r="E36" s="0" t="s">
        <v>2</v>
      </c>
      <c r="F36" s="0" t="n">
        <f aca="false">SUM(F12-F27)</f>
        <v>-5</v>
      </c>
    </row>
    <row r="37" customFormat="false" ht="12.75" hidden="false" customHeight="false" outlineLevel="0" collapsed="false">
      <c r="A37" s="0" t="s">
        <v>26</v>
      </c>
      <c r="B37" s="0" t="n">
        <f aca="false">SUM(B13-B28)</f>
        <v>5</v>
      </c>
      <c r="C37" s="0" t="s">
        <v>2</v>
      </c>
      <c r="D37" s="0" t="n">
        <f aca="false">SUM(D13-D28)</f>
        <v>5</v>
      </c>
      <c r="E37" s="0" t="s">
        <v>2</v>
      </c>
      <c r="F37" s="0" t="n">
        <f aca="false">SUM(F13-F28)</f>
        <v>5</v>
      </c>
    </row>
    <row r="38" customFormat="false" ht="12.75" hidden="false" customHeight="false" outlineLevel="0" collapsed="false">
      <c r="A38" s="0" t="s">
        <v>19</v>
      </c>
      <c r="B38" s="0" t="n">
        <f aca="false">SUM(B14-B29)</f>
        <v>-27</v>
      </c>
      <c r="C38" s="0" t="s">
        <v>2</v>
      </c>
      <c r="D38" s="0" t="n">
        <f aca="false">SUM(D14-D29)</f>
        <v>-20</v>
      </c>
      <c r="E38" s="0" t="s">
        <v>2</v>
      </c>
      <c r="F38" s="0" t="n">
        <f aca="false">SUM(F14-F29)</f>
        <v>-10</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7"/>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B16" activeCellId="0" sqref="B16"/>
    </sheetView>
  </sheetViews>
  <sheetFormatPr defaultColWidth="9.13671875" defaultRowHeight="12.75" zeroHeight="false" outlineLevelRow="0" outlineLevelCol="0"/>
  <cols>
    <col collapsed="false" customWidth="true" hidden="false" outlineLevel="0" max="1" min="1" style="0" width="27.7"/>
    <col collapsed="false" customWidth="true" hidden="false" outlineLevel="0" max="8" min="8" style="166" width="28.14"/>
    <col collapsed="false" customWidth="true" hidden="false" outlineLevel="0" max="9" min="9" style="0" width="101.56"/>
  </cols>
  <sheetData>
    <row r="1" customFormat="false" ht="13.5" hidden="false" customHeight="false" outlineLevel="0" collapsed="false">
      <c r="A1" s="167" t="s">
        <v>254</v>
      </c>
      <c r="B1" s="167"/>
      <c r="C1" s="167"/>
      <c r="D1" s="167"/>
      <c r="E1" s="168"/>
      <c r="F1" s="168"/>
      <c r="G1" s="168"/>
      <c r="H1" s="169" t="s">
        <v>255</v>
      </c>
      <c r="I1" s="167" t="s">
        <v>256</v>
      </c>
    </row>
    <row r="2" customFormat="false" ht="39" hidden="false" customHeight="false" outlineLevel="0" collapsed="false">
      <c r="A2" s="167"/>
      <c r="B2" s="167"/>
      <c r="C2" s="167"/>
      <c r="D2" s="167"/>
      <c r="E2" s="168"/>
      <c r="F2" s="168"/>
      <c r="G2" s="168"/>
      <c r="I2" s="1" t="s">
        <v>257</v>
      </c>
    </row>
    <row r="3" customFormat="false" ht="13.5" hidden="false" customHeight="false" outlineLevel="0" collapsed="false">
      <c r="A3" s="167" t="s">
        <v>258</v>
      </c>
      <c r="B3" s="167"/>
      <c r="C3" s="167"/>
      <c r="D3" s="167"/>
      <c r="E3" s="168"/>
      <c r="F3" s="168"/>
      <c r="G3" s="168"/>
      <c r="I3" s="1" t="s">
        <v>259</v>
      </c>
    </row>
    <row r="4" customFormat="false" ht="26.25" hidden="false" customHeight="false" outlineLevel="0" collapsed="false">
      <c r="A4" s="167" t="s">
        <v>260</v>
      </c>
      <c r="B4" s="167"/>
      <c r="C4" s="167"/>
      <c r="D4" s="167"/>
      <c r="E4" s="168"/>
      <c r="F4" s="168"/>
      <c r="G4" s="168"/>
      <c r="I4" s="1" t="s">
        <v>261</v>
      </c>
    </row>
    <row r="5" customFormat="false" ht="14.25" hidden="false" customHeight="false" outlineLevel="0" collapsed="false">
      <c r="A5" s="167"/>
      <c r="B5" s="167"/>
      <c r="C5" s="167"/>
      <c r="D5" s="167"/>
      <c r="E5" s="168"/>
      <c r="F5" s="168"/>
      <c r="G5" s="168"/>
    </row>
    <row r="6" customFormat="false" ht="14.25" hidden="false" customHeight="false" outlineLevel="0" collapsed="false">
      <c r="A6" s="170" t="s">
        <v>262</v>
      </c>
      <c r="B6" s="171"/>
      <c r="C6" s="171"/>
      <c r="D6" s="171"/>
      <c r="E6" s="172"/>
      <c r="F6" s="172"/>
      <c r="G6" s="172"/>
      <c r="H6" s="173" t="s">
        <v>263</v>
      </c>
      <c r="I6" s="174" t="s">
        <v>264</v>
      </c>
    </row>
    <row r="7" customFormat="false" ht="13.5" hidden="false" customHeight="false" outlineLevel="0" collapsed="false">
      <c r="A7" s="167"/>
      <c r="B7" s="167"/>
      <c r="C7" s="167"/>
      <c r="D7" s="167"/>
      <c r="E7" s="168"/>
      <c r="F7" s="168"/>
      <c r="G7" s="168"/>
    </row>
    <row r="8" customFormat="false" ht="13.5" hidden="false" customHeight="false" outlineLevel="0" collapsed="false">
      <c r="A8" s="175" t="s">
        <v>265</v>
      </c>
      <c r="B8" s="167"/>
      <c r="C8" s="167"/>
      <c r="D8" s="167"/>
      <c r="E8" s="168"/>
      <c r="F8" s="168"/>
      <c r="G8" s="168"/>
      <c r="H8" s="166" t="s">
        <v>262</v>
      </c>
      <c r="I8" s="1"/>
    </row>
    <row r="9" customFormat="false" ht="26.25" hidden="false" customHeight="false" outlineLevel="0" collapsed="false">
      <c r="A9" s="176" t="s">
        <v>266</v>
      </c>
      <c r="B9" s="177" t="n">
        <v>29</v>
      </c>
      <c r="C9" s="167"/>
      <c r="D9" s="167"/>
      <c r="E9" s="168"/>
      <c r="F9" s="168"/>
      <c r="G9" s="168"/>
      <c r="I9" s="1" t="s">
        <v>267</v>
      </c>
    </row>
    <row r="10" customFormat="false" ht="13.5" hidden="false" customHeight="false" outlineLevel="0" collapsed="false">
      <c r="A10" s="176" t="s">
        <v>268</v>
      </c>
      <c r="B10" s="177" t="n">
        <v>1</v>
      </c>
      <c r="C10" s="167"/>
      <c r="D10" s="167"/>
      <c r="E10" s="168"/>
      <c r="F10" s="168"/>
      <c r="G10" s="168"/>
      <c r="I10" s="1"/>
    </row>
    <row r="11" customFormat="false" ht="13.5" hidden="false" customHeight="false" outlineLevel="0" collapsed="false">
      <c r="A11" s="176" t="s">
        <v>269</v>
      </c>
      <c r="B11" s="178" t="n">
        <v>0.288</v>
      </c>
      <c r="C11" s="167"/>
      <c r="D11" s="167"/>
      <c r="E11" s="168"/>
      <c r="F11" s="168"/>
      <c r="G11" s="168"/>
      <c r="H11" s="166" t="s">
        <v>265</v>
      </c>
      <c r="I11" s="1" t="s">
        <v>270</v>
      </c>
    </row>
    <row r="12" customFormat="false" ht="13.5" hidden="false" customHeight="false" outlineLevel="0" collapsed="false">
      <c r="A12" s="176"/>
      <c r="B12" s="179"/>
      <c r="C12" s="167"/>
      <c r="D12" s="167"/>
      <c r="E12" s="168"/>
      <c r="F12" s="168"/>
      <c r="G12" s="168"/>
      <c r="H12" s="166" t="s">
        <v>266</v>
      </c>
      <c r="I12" s="1" t="s">
        <v>271</v>
      </c>
    </row>
    <row r="13" customFormat="false" ht="13.5" hidden="false" customHeight="false" outlineLevel="0" collapsed="false">
      <c r="A13" s="175" t="s">
        <v>272</v>
      </c>
      <c r="B13" s="180"/>
      <c r="C13" s="167"/>
      <c r="D13" s="167"/>
      <c r="E13" s="168"/>
      <c r="F13" s="168"/>
      <c r="G13" s="168"/>
      <c r="H13" s="166" t="s">
        <v>268</v>
      </c>
      <c r="I13" s="1" t="s">
        <v>273</v>
      </c>
    </row>
    <row r="14" customFormat="false" ht="13.5" hidden="false" customHeight="false" outlineLevel="0" collapsed="false">
      <c r="A14" s="176" t="s">
        <v>274</v>
      </c>
      <c r="B14" s="181" t="n">
        <f aca="false">'Engine Calculator'!R8</f>
        <v>7000</v>
      </c>
      <c r="C14" s="176" t="s">
        <v>275</v>
      </c>
      <c r="D14" s="167"/>
      <c r="E14" s="168"/>
      <c r="F14" s="168"/>
      <c r="G14" s="168"/>
      <c r="H14" s="166" t="s">
        <v>269</v>
      </c>
      <c r="I14" s="1"/>
    </row>
    <row r="15" customFormat="false" ht="13.5" hidden="false" customHeight="false" outlineLevel="0" collapsed="false">
      <c r="A15" s="176" t="s">
        <v>276</v>
      </c>
      <c r="B15" s="182" t="n">
        <f aca="false">'Engine Calculator'!R9</f>
        <v>121.93941208729</v>
      </c>
      <c r="C15" s="176" t="s">
        <v>277</v>
      </c>
      <c r="D15" s="167"/>
      <c r="E15" s="168"/>
      <c r="F15" s="168"/>
      <c r="G15" s="168"/>
      <c r="I15" s="1"/>
    </row>
    <row r="16" customFormat="false" ht="13.5" hidden="false" customHeight="false" outlineLevel="0" collapsed="false">
      <c r="A16" s="176" t="s">
        <v>278</v>
      </c>
      <c r="B16" s="183" t="n">
        <v>0.95</v>
      </c>
      <c r="C16" s="167"/>
      <c r="D16" s="167"/>
      <c r="E16" s="168"/>
      <c r="F16" s="168"/>
      <c r="G16" s="168"/>
      <c r="H16" s="166" t="s">
        <v>272</v>
      </c>
      <c r="I16" s="1"/>
    </row>
    <row r="17" customFormat="false" ht="13.5" hidden="false" customHeight="false" outlineLevel="0" collapsed="false">
      <c r="A17" s="176" t="s">
        <v>279</v>
      </c>
      <c r="B17" s="184" t="n">
        <v>1</v>
      </c>
      <c r="C17" s="167"/>
      <c r="D17" s="167"/>
      <c r="E17" s="168"/>
      <c r="F17" s="168"/>
      <c r="G17" s="168"/>
      <c r="H17" s="166" t="s">
        <v>274</v>
      </c>
      <c r="I17" s="1" t="s">
        <v>280</v>
      </c>
    </row>
    <row r="18" customFormat="false" ht="13.5" hidden="false" customHeight="false" outlineLevel="0" collapsed="false">
      <c r="A18" s="176" t="s">
        <v>281</v>
      </c>
      <c r="B18" s="183" t="n">
        <v>0.73</v>
      </c>
      <c r="C18" s="167"/>
      <c r="D18" s="167"/>
      <c r="E18" s="168"/>
      <c r="F18" s="168"/>
      <c r="G18" s="168"/>
      <c r="H18" s="166" t="s">
        <v>276</v>
      </c>
      <c r="I18" s="1" t="s">
        <v>282</v>
      </c>
    </row>
    <row r="19" customFormat="false" ht="39" hidden="false" customHeight="false" outlineLevel="0" collapsed="false">
      <c r="A19" s="168"/>
      <c r="B19" s="168"/>
      <c r="C19" s="167"/>
      <c r="D19" s="167"/>
      <c r="E19" s="168"/>
      <c r="F19" s="168"/>
      <c r="G19" s="168"/>
      <c r="H19" s="166" t="s">
        <v>278</v>
      </c>
      <c r="I19" s="1" t="s">
        <v>283</v>
      </c>
    </row>
    <row r="20" customFormat="false" ht="13.5" hidden="false" customHeight="false" outlineLevel="0" collapsed="false">
      <c r="A20" s="175" t="s">
        <v>284</v>
      </c>
      <c r="B20" s="177"/>
      <c r="C20" s="167"/>
      <c r="D20" s="167"/>
      <c r="E20" s="168"/>
      <c r="F20" s="168"/>
      <c r="G20" s="168"/>
      <c r="H20" s="166" t="s">
        <v>279</v>
      </c>
      <c r="I20" s="1" t="s">
        <v>280</v>
      </c>
    </row>
    <row r="21" customFormat="false" ht="13.5" hidden="false" customHeight="false" outlineLevel="0" collapsed="false">
      <c r="A21" s="185" t="s">
        <v>285</v>
      </c>
      <c r="B21" s="186" t="n">
        <f aca="false">'Engine Calculator'!R10</f>
        <v>29.92</v>
      </c>
      <c r="C21" s="185" t="s">
        <v>286</v>
      </c>
      <c r="D21" s="187" t="n">
        <f aca="false">B21*14.696/29.92136413665</f>
        <v>14.6953299987221</v>
      </c>
      <c r="E21" s="185" t="s">
        <v>287</v>
      </c>
      <c r="F21" s="168"/>
      <c r="G21" s="168"/>
      <c r="H21" s="166" t="s">
        <v>281</v>
      </c>
      <c r="I21" s="1" t="s">
        <v>288</v>
      </c>
    </row>
    <row r="22" customFormat="false" ht="13.5" hidden="false" customHeight="false" outlineLevel="0" collapsed="false">
      <c r="A22" s="185" t="s">
        <v>289</v>
      </c>
      <c r="B22" s="186" t="n">
        <f aca="false">'Engine Calculator'!R11</f>
        <v>0</v>
      </c>
      <c r="C22" s="185" t="s">
        <v>290</v>
      </c>
      <c r="D22" s="185"/>
      <c r="E22" s="185"/>
      <c r="F22" s="168"/>
      <c r="G22" s="168"/>
      <c r="I22" s="1"/>
    </row>
    <row r="23" customFormat="false" ht="13.5" hidden="false" customHeight="false" outlineLevel="0" collapsed="false">
      <c r="A23" s="168"/>
      <c r="B23" s="168"/>
      <c r="C23" s="168"/>
      <c r="D23" s="168"/>
      <c r="E23" s="185"/>
      <c r="F23" s="185"/>
      <c r="G23" s="185"/>
      <c r="H23" s="166" t="s">
        <v>284</v>
      </c>
      <c r="I23" s="1"/>
    </row>
    <row r="24" customFormat="false" ht="26.25" hidden="false" customHeight="false" outlineLevel="0" collapsed="false">
      <c r="A24" s="175" t="s">
        <v>291</v>
      </c>
      <c r="B24" s="177"/>
      <c r="C24" s="167"/>
      <c r="D24" s="167"/>
      <c r="E24" s="168"/>
      <c r="F24" s="168"/>
      <c r="G24" s="168"/>
      <c r="H24" s="166" t="s">
        <v>285</v>
      </c>
      <c r="I24" s="1" t="s">
        <v>292</v>
      </c>
      <c r="K24" s="0" t="n">
        <v>14.6953299987221</v>
      </c>
      <c r="L24" s="0" t="s">
        <v>287</v>
      </c>
    </row>
    <row r="25" customFormat="false" ht="13.5" hidden="false" customHeight="false" outlineLevel="0" collapsed="false">
      <c r="A25" s="176" t="s">
        <v>293</v>
      </c>
      <c r="B25" s="188" t="n">
        <v>0.5</v>
      </c>
      <c r="C25" s="167" t="s">
        <v>286</v>
      </c>
      <c r="D25" s="167"/>
      <c r="E25" s="168"/>
      <c r="F25" s="168"/>
      <c r="G25" s="168"/>
      <c r="H25" s="166" t="s">
        <v>289</v>
      </c>
      <c r="I25" s="1" t="s">
        <v>294</v>
      </c>
    </row>
    <row r="26" customFormat="false" ht="13.5" hidden="false" customHeight="false" outlineLevel="0" collapsed="false">
      <c r="A26" s="176" t="s">
        <v>295</v>
      </c>
      <c r="B26" s="177" t="n">
        <f aca="false">(B21-B25)*14.696/29.921</f>
        <v>14.4499288125397</v>
      </c>
      <c r="C26" s="176" t="s">
        <v>287</v>
      </c>
      <c r="D26" s="167"/>
      <c r="E26" s="168"/>
      <c r="F26" s="189"/>
      <c r="G26" s="168"/>
      <c r="I26" s="1"/>
    </row>
    <row r="27" customFormat="false" ht="13.5" hidden="false" customHeight="false" outlineLevel="0" collapsed="false">
      <c r="A27" s="176" t="s">
        <v>296</v>
      </c>
      <c r="B27" s="178" t="n">
        <f aca="false">B26*B9/(10.73*(459.6+B22)*B10)</f>
        <v>0.0849735893287917</v>
      </c>
      <c r="C27" s="176" t="s">
        <v>297</v>
      </c>
      <c r="D27" s="167"/>
      <c r="E27" s="168"/>
      <c r="F27" s="190"/>
      <c r="G27" s="191"/>
      <c r="H27" s="166" t="s">
        <v>291</v>
      </c>
      <c r="I27" s="1"/>
    </row>
    <row r="28" customFormat="false" ht="26.25" hidden="false" customHeight="false" outlineLevel="0" collapsed="false">
      <c r="A28" s="167"/>
      <c r="B28" s="180"/>
      <c r="C28" s="167"/>
      <c r="D28" s="167"/>
      <c r="E28" s="168"/>
      <c r="F28" s="168"/>
      <c r="G28" s="192"/>
      <c r="H28" s="166" t="s">
        <v>293</v>
      </c>
      <c r="I28" s="1" t="s">
        <v>298</v>
      </c>
    </row>
    <row r="29" customFormat="false" ht="13.5" hidden="false" customHeight="false" outlineLevel="0" collapsed="false">
      <c r="A29" s="175" t="s">
        <v>299</v>
      </c>
      <c r="B29" s="180"/>
      <c r="C29" s="167"/>
      <c r="D29" s="167"/>
      <c r="E29" s="168"/>
      <c r="F29" s="168"/>
      <c r="G29" s="168"/>
      <c r="H29" s="166" t="s">
        <v>295</v>
      </c>
      <c r="I29" s="1" t="s">
        <v>300</v>
      </c>
    </row>
    <row r="30" customFormat="false" ht="13.5" hidden="false" customHeight="false" outlineLevel="0" collapsed="false">
      <c r="A30" s="176" t="s">
        <v>301</v>
      </c>
      <c r="B30" s="188" t="n">
        <v>15</v>
      </c>
      <c r="C30" s="176" t="s">
        <v>302</v>
      </c>
      <c r="D30" s="167"/>
      <c r="E30" s="168"/>
      <c r="F30" s="168"/>
      <c r="G30" s="168"/>
      <c r="H30" s="166" t="s">
        <v>296</v>
      </c>
      <c r="I30" s="1" t="s">
        <v>303</v>
      </c>
    </row>
    <row r="31" customFormat="false" ht="13.5" hidden="false" customHeight="false" outlineLevel="0" collapsed="false">
      <c r="A31" s="176" t="s">
        <v>304</v>
      </c>
      <c r="B31" s="193" t="n">
        <f aca="false">(B22+459.6)*(B32^B11-1)/B18+B22</f>
        <v>145.140337155164</v>
      </c>
      <c r="C31" s="176" t="s">
        <v>290</v>
      </c>
      <c r="D31" s="194"/>
      <c r="E31" s="168"/>
      <c r="F31" s="168"/>
      <c r="G31" s="168"/>
      <c r="I31" s="1"/>
    </row>
    <row r="32" customFormat="false" ht="13.5" hidden="false" customHeight="false" outlineLevel="0" collapsed="false">
      <c r="A32" s="176" t="s">
        <v>305</v>
      </c>
      <c r="B32" s="177" t="n">
        <f aca="false">(B30+D21)/B26</f>
        <v>2.0550502624589</v>
      </c>
      <c r="C32" s="167"/>
      <c r="D32" s="167"/>
      <c r="E32" s="168"/>
      <c r="F32" s="168"/>
      <c r="G32" s="168"/>
      <c r="H32" s="166" t="s">
        <v>299</v>
      </c>
      <c r="I32" s="1"/>
    </row>
    <row r="33" customFormat="false" ht="26.25" hidden="false" customHeight="false" outlineLevel="0" collapsed="false">
      <c r="A33" s="195" t="s">
        <v>306</v>
      </c>
      <c r="B33" s="178" t="n">
        <f aca="false">(B30+D21)*$B$9/(10.73*(459.6+B31)*$B$10)</f>
        <v>0.132714230743636</v>
      </c>
      <c r="C33" s="176" t="s">
        <v>297</v>
      </c>
      <c r="D33" s="167"/>
      <c r="E33" s="168"/>
      <c r="F33" s="168"/>
      <c r="G33" s="168"/>
      <c r="H33" s="166" t="s">
        <v>301</v>
      </c>
      <c r="I33" s="1" t="s">
        <v>307</v>
      </c>
    </row>
    <row r="34" customFormat="false" ht="13.5" hidden="false" customHeight="false" outlineLevel="0" collapsed="false">
      <c r="A34" s="167"/>
      <c r="B34" s="180"/>
      <c r="C34" s="167"/>
      <c r="D34" s="167"/>
      <c r="E34" s="168"/>
      <c r="F34" s="168"/>
      <c r="G34" s="168"/>
      <c r="H34" s="166" t="s">
        <v>304</v>
      </c>
      <c r="I34" s="1" t="s">
        <v>308</v>
      </c>
    </row>
    <row r="35" customFormat="false" ht="13.5" hidden="false" customHeight="false" outlineLevel="0" collapsed="false">
      <c r="A35" s="175" t="s">
        <v>309</v>
      </c>
      <c r="B35" s="180"/>
      <c r="C35" s="167"/>
      <c r="D35" s="167"/>
      <c r="E35" s="168"/>
      <c r="F35" s="168"/>
      <c r="G35" s="168"/>
      <c r="H35" s="166" t="s">
        <v>305</v>
      </c>
      <c r="I35" s="1" t="s">
        <v>310</v>
      </c>
    </row>
    <row r="36" customFormat="false" ht="13.5" hidden="false" customHeight="false" outlineLevel="0" collapsed="false">
      <c r="A36" s="176" t="s">
        <v>311</v>
      </c>
      <c r="B36" s="188" t="n">
        <f aca="false">B30-0.5</f>
        <v>14.5</v>
      </c>
      <c r="C36" s="176" t="s">
        <v>302</v>
      </c>
      <c r="D36" s="167"/>
      <c r="E36" s="168"/>
      <c r="F36" s="168"/>
      <c r="G36" s="168"/>
      <c r="H36" s="166" t="s">
        <v>306</v>
      </c>
      <c r="I36" s="1" t="s">
        <v>312</v>
      </c>
    </row>
    <row r="37" customFormat="false" ht="13.5" hidden="false" customHeight="false" outlineLevel="0" collapsed="false">
      <c r="A37" s="176" t="s">
        <v>313</v>
      </c>
      <c r="B37" s="188" t="n">
        <v>150</v>
      </c>
      <c r="C37" s="176" t="s">
        <v>290</v>
      </c>
      <c r="D37" s="167"/>
      <c r="E37" s="168"/>
      <c r="F37" s="168"/>
      <c r="G37" s="168"/>
      <c r="I37" s="1"/>
    </row>
    <row r="38" customFormat="false" ht="13.5" hidden="false" customHeight="false" outlineLevel="0" collapsed="false">
      <c r="A38" s="195" t="s">
        <v>314</v>
      </c>
      <c r="B38" s="178" t="n">
        <f aca="false">(B36+D21)*$B$9/(10.73*(459.6+B37)*$B$10)</f>
        <v>0.129439464064704</v>
      </c>
      <c r="C38" s="176" t="s">
        <v>297</v>
      </c>
      <c r="D38" s="167"/>
      <c r="E38" s="168"/>
      <c r="F38" s="168"/>
      <c r="G38" s="168"/>
      <c r="H38" s="166" t="s">
        <v>309</v>
      </c>
      <c r="I38" s="1"/>
    </row>
    <row r="39" customFormat="false" ht="13.5" hidden="false" customHeight="false" outlineLevel="0" collapsed="false">
      <c r="A39" s="195" t="s">
        <v>315</v>
      </c>
      <c r="B39" s="193" t="n">
        <f aca="false">B30-B36</f>
        <v>0.5</v>
      </c>
      <c r="C39" s="176" t="s">
        <v>210</v>
      </c>
      <c r="D39" s="167"/>
      <c r="E39" s="168"/>
      <c r="F39" s="168"/>
      <c r="G39" s="168"/>
      <c r="H39" s="166" t="s">
        <v>311</v>
      </c>
      <c r="I39" s="1" t="s">
        <v>316</v>
      </c>
    </row>
    <row r="40" customFormat="false" ht="39" hidden="false" customHeight="false" outlineLevel="0" collapsed="false">
      <c r="A40" s="167"/>
      <c r="B40" s="180"/>
      <c r="C40" s="167"/>
      <c r="D40" s="167"/>
      <c r="E40" s="168"/>
      <c r="F40" s="168"/>
      <c r="G40" s="168"/>
      <c r="H40" s="166" t="s">
        <v>313</v>
      </c>
      <c r="I40" s="1" t="s">
        <v>317</v>
      </c>
    </row>
    <row r="41" customFormat="false" ht="13.5" hidden="false" customHeight="false" outlineLevel="0" collapsed="false">
      <c r="A41" s="175" t="s">
        <v>318</v>
      </c>
      <c r="B41" s="180"/>
      <c r="C41" s="167"/>
      <c r="D41" s="167"/>
      <c r="E41" s="168"/>
      <c r="F41" s="168"/>
      <c r="G41" s="168"/>
      <c r="H41" s="166" t="s">
        <v>314</v>
      </c>
      <c r="I41" s="1" t="s">
        <v>319</v>
      </c>
    </row>
    <row r="42" customFormat="false" ht="26.25" hidden="false" customHeight="false" outlineLevel="0" collapsed="false">
      <c r="A42" s="176" t="s">
        <v>320</v>
      </c>
      <c r="B42" s="193" t="n">
        <f aca="false">B15/2/1728*B38*B14/B17</f>
        <v>31.9694459035323</v>
      </c>
      <c r="C42" s="176" t="s">
        <v>321</v>
      </c>
      <c r="D42" s="167"/>
      <c r="E42" s="168"/>
      <c r="F42" s="168"/>
      <c r="G42" s="168"/>
      <c r="H42" s="166" t="s">
        <v>315</v>
      </c>
      <c r="I42" s="1" t="s">
        <v>322</v>
      </c>
    </row>
    <row r="43" customFormat="false" ht="13.5" hidden="false" customHeight="false" outlineLevel="0" collapsed="false">
      <c r="A43" s="176" t="s">
        <v>320</v>
      </c>
      <c r="B43" s="193" t="n">
        <f aca="false">B42*B16</f>
        <v>30.3709736083557</v>
      </c>
      <c r="C43" s="176" t="s">
        <v>323</v>
      </c>
      <c r="D43" s="167"/>
      <c r="E43" s="168"/>
      <c r="F43" s="168"/>
      <c r="G43" s="168"/>
      <c r="I43" s="1"/>
    </row>
    <row r="44" customFormat="false" ht="13.5" hidden="false" customHeight="false" outlineLevel="0" collapsed="false">
      <c r="A44" s="176" t="s">
        <v>320</v>
      </c>
      <c r="B44" s="193" t="n">
        <f aca="false">B43/60*453.6</f>
        <v>229.604560479169</v>
      </c>
      <c r="C44" s="167" t="s">
        <v>324</v>
      </c>
      <c r="D44" s="167"/>
      <c r="E44" s="168"/>
      <c r="F44" s="168"/>
      <c r="G44" s="168"/>
      <c r="H44" s="166" t="s">
        <v>318</v>
      </c>
      <c r="I44" s="1"/>
    </row>
    <row r="45" customFormat="false" ht="13.5" hidden="false" customHeight="false" outlineLevel="0" collapsed="false">
      <c r="A45" s="176" t="s">
        <v>325</v>
      </c>
      <c r="B45" s="193" t="n">
        <f aca="false">B44*B17</f>
        <v>229.604560479169</v>
      </c>
      <c r="C45" s="167" t="s">
        <v>324</v>
      </c>
      <c r="D45" s="167"/>
      <c r="E45" s="168"/>
      <c r="F45" s="168"/>
      <c r="G45" s="168"/>
      <c r="H45" s="166" t="s">
        <v>320</v>
      </c>
      <c r="I45" s="1" t="s">
        <v>326</v>
      </c>
    </row>
    <row r="46" customFormat="false" ht="13.5" hidden="false" customHeight="false" outlineLevel="0" collapsed="false">
      <c r="A46" s="167"/>
      <c r="B46" s="180"/>
      <c r="C46" s="167"/>
      <c r="D46" s="167"/>
      <c r="E46" s="168"/>
      <c r="F46" s="168"/>
      <c r="G46" s="168"/>
      <c r="H46" s="166" t="s">
        <v>320</v>
      </c>
      <c r="I46" s="1" t="s">
        <v>327</v>
      </c>
    </row>
    <row r="47" customFormat="false" ht="13.5" hidden="false" customHeight="false" outlineLevel="0" collapsed="false">
      <c r="A47" s="176" t="s">
        <v>320</v>
      </c>
      <c r="B47" s="193" t="n">
        <f aca="false">$B$43/B27</f>
        <v>357.416626133563</v>
      </c>
      <c r="C47" s="176" t="s">
        <v>328</v>
      </c>
      <c r="D47" s="167"/>
      <c r="E47" s="168"/>
      <c r="F47" s="168"/>
      <c r="G47" s="168"/>
      <c r="H47" s="166" t="s">
        <v>320</v>
      </c>
      <c r="I47" s="1" t="s">
        <v>329</v>
      </c>
    </row>
    <row r="48" customFormat="false" ht="13.5" hidden="false" customHeight="false" outlineLevel="0" collapsed="false">
      <c r="A48" s="176" t="s">
        <v>320</v>
      </c>
      <c r="B48" s="193" t="n">
        <f aca="false">$B$43/B33</f>
        <v>228.844890545485</v>
      </c>
      <c r="C48" s="176" t="s">
        <v>330</v>
      </c>
      <c r="D48" s="167"/>
      <c r="E48" s="168"/>
      <c r="F48" s="168"/>
      <c r="G48" s="168"/>
      <c r="H48" s="166" t="s">
        <v>325</v>
      </c>
      <c r="I48" s="1" t="s">
        <v>331</v>
      </c>
    </row>
    <row r="49" customFormat="false" ht="13.5" hidden="false" customHeight="false" outlineLevel="0" collapsed="false">
      <c r="A49" s="176"/>
      <c r="B49" s="193"/>
      <c r="C49" s="176"/>
      <c r="D49" s="167"/>
      <c r="E49" s="168"/>
      <c r="F49" s="168"/>
      <c r="G49" s="168"/>
      <c r="I49" s="1"/>
    </row>
    <row r="50" customFormat="false" ht="13.5" hidden="false" customHeight="false" outlineLevel="0" collapsed="false">
      <c r="A50" s="175" t="s">
        <v>332</v>
      </c>
      <c r="B50" s="180"/>
      <c r="C50" s="167"/>
      <c r="D50" s="167"/>
      <c r="E50" s="168"/>
      <c r="F50" s="168"/>
      <c r="G50" s="168"/>
      <c r="H50" s="166" t="s">
        <v>320</v>
      </c>
      <c r="I50" s="1" t="s">
        <v>333</v>
      </c>
    </row>
    <row r="51" customFormat="false" ht="13.5" hidden="false" customHeight="false" outlineLevel="0" collapsed="false">
      <c r="A51" s="167" t="s">
        <v>334</v>
      </c>
      <c r="B51" s="178" t="n">
        <f aca="false">B26/13.949</f>
        <v>1.03591144974835</v>
      </c>
      <c r="C51" s="167"/>
      <c r="D51" s="167"/>
      <c r="E51" s="168"/>
      <c r="F51" s="168"/>
      <c r="G51" s="168"/>
      <c r="H51" s="166" t="s">
        <v>320</v>
      </c>
      <c r="I51" s="1" t="s">
        <v>335</v>
      </c>
    </row>
    <row r="52" customFormat="false" ht="13.5" hidden="false" customHeight="false" outlineLevel="0" collapsed="false">
      <c r="A52" s="167" t="s">
        <v>336</v>
      </c>
      <c r="B52" s="178" t="n">
        <f aca="false">SQRT((B22+459.6)/(85+459.6))</f>
        <v>0.918652352467109</v>
      </c>
      <c r="C52" s="167"/>
      <c r="D52" s="167"/>
      <c r="E52" s="168"/>
      <c r="F52" s="168"/>
      <c r="G52" s="168"/>
      <c r="I52" s="1"/>
    </row>
    <row r="53" customFormat="false" ht="13.5" hidden="false" customHeight="false" outlineLevel="0" collapsed="false">
      <c r="A53" s="196" t="s">
        <v>337</v>
      </c>
      <c r="B53" s="193" t="n">
        <f aca="false">B43*B52/B51</f>
        <v>26.9331576157501</v>
      </c>
      <c r="C53" s="167" t="s">
        <v>338</v>
      </c>
      <c r="D53" s="167"/>
      <c r="E53" s="168"/>
      <c r="F53" s="168"/>
      <c r="G53" s="168"/>
      <c r="H53" s="166" t="s">
        <v>332</v>
      </c>
      <c r="I53" s="1"/>
    </row>
    <row r="54" customFormat="false" ht="39" hidden="false" customHeight="false" outlineLevel="0" collapsed="false">
      <c r="A54" s="167" t="s">
        <v>339</v>
      </c>
      <c r="B54" s="177" t="n">
        <f aca="false">B32</f>
        <v>2.0550502624589</v>
      </c>
      <c r="C54" s="167"/>
      <c r="D54" s="167"/>
      <c r="E54" s="168"/>
      <c r="F54" s="168"/>
      <c r="G54" s="168"/>
      <c r="H54" s="166" t="s">
        <v>334</v>
      </c>
      <c r="I54" s="1" t="s">
        <v>340</v>
      </c>
    </row>
    <row r="55" customFormat="false" ht="14.25" hidden="false" customHeight="false" outlineLevel="0" collapsed="false">
      <c r="A55" s="167"/>
      <c r="B55" s="177"/>
      <c r="C55" s="167"/>
      <c r="D55" s="167"/>
      <c r="E55" s="168"/>
      <c r="F55" s="168"/>
      <c r="G55" s="168"/>
      <c r="H55" s="166" t="s">
        <v>336</v>
      </c>
      <c r="I55" s="1"/>
    </row>
    <row r="56" customFormat="false" ht="14.25" hidden="false" customHeight="false" outlineLevel="0" collapsed="false">
      <c r="A56" s="170" t="s">
        <v>341</v>
      </c>
      <c r="B56" s="171"/>
      <c r="C56" s="171"/>
      <c r="D56" s="171"/>
      <c r="E56" s="172"/>
      <c r="F56" s="172"/>
      <c r="G56" s="172"/>
      <c r="H56" s="166" t="s">
        <v>337</v>
      </c>
      <c r="I56" s="1"/>
    </row>
    <row r="57" customFormat="false" ht="13.5" hidden="false" customHeight="false" outlineLevel="0" collapsed="false">
      <c r="A57" s="197"/>
      <c r="B57" s="198"/>
      <c r="C57" s="199"/>
      <c r="D57" s="199"/>
      <c r="E57" s="200"/>
      <c r="F57" s="199"/>
      <c r="G57" s="200"/>
      <c r="H57" s="166" t="s">
        <v>339</v>
      </c>
      <c r="I57" s="1"/>
    </row>
    <row r="58" customFormat="false" ht="13.5" hidden="false" customHeight="false" outlineLevel="0" collapsed="false">
      <c r="A58" s="175" t="s">
        <v>342</v>
      </c>
      <c r="B58" s="168"/>
      <c r="C58" s="168"/>
      <c r="D58" s="167"/>
      <c r="E58" s="168"/>
      <c r="F58" s="168"/>
      <c r="G58" s="168"/>
      <c r="I58" s="1"/>
    </row>
    <row r="59" customFormat="false" ht="13.5" hidden="false" customHeight="false" outlineLevel="0" collapsed="false">
      <c r="A59" s="168" t="s">
        <v>343</v>
      </c>
      <c r="B59" s="201" t="n">
        <v>6</v>
      </c>
      <c r="C59" s="168"/>
      <c r="D59" s="167"/>
      <c r="E59" s="168"/>
      <c r="F59" s="168"/>
      <c r="G59" s="168"/>
      <c r="H59" s="166" t="s">
        <v>341</v>
      </c>
      <c r="I59" s="1"/>
    </row>
    <row r="60" customFormat="false" ht="13.5" hidden="false" customHeight="false" outlineLevel="0" collapsed="false">
      <c r="A60" s="168" t="s">
        <v>344</v>
      </c>
      <c r="B60" s="202" t="n">
        <v>0.8</v>
      </c>
      <c r="C60" s="168"/>
      <c r="D60" s="167"/>
      <c r="E60" s="168"/>
      <c r="F60" s="168"/>
      <c r="G60" s="168"/>
      <c r="I60" s="1" t="s">
        <v>345</v>
      </c>
    </row>
    <row r="61" customFormat="false" ht="13.5" hidden="false" customHeight="false" outlineLevel="0" collapsed="false">
      <c r="A61" s="168" t="s">
        <v>346</v>
      </c>
      <c r="B61" s="203" t="n">
        <v>12</v>
      </c>
      <c r="C61" s="168" t="s">
        <v>168</v>
      </c>
      <c r="D61" s="167"/>
      <c r="E61" s="168"/>
      <c r="F61" s="168"/>
      <c r="G61" s="168"/>
      <c r="H61" s="166" t="s">
        <v>342</v>
      </c>
      <c r="I61" s="1"/>
    </row>
    <row r="62" customFormat="false" ht="13.5" hidden="false" customHeight="false" outlineLevel="0" collapsed="false">
      <c r="A62" s="168" t="s">
        <v>347</v>
      </c>
      <c r="B62" s="204" t="n">
        <v>0.735</v>
      </c>
      <c r="C62" s="205"/>
      <c r="D62" s="167"/>
      <c r="E62" s="168"/>
      <c r="F62" s="168"/>
      <c r="G62" s="168"/>
      <c r="H62" s="166" t="s">
        <v>343</v>
      </c>
      <c r="I62" s="1" t="s">
        <v>280</v>
      </c>
    </row>
    <row r="63" customFormat="false" ht="13.5" hidden="false" customHeight="false" outlineLevel="0" collapsed="false">
      <c r="A63" s="168" t="s">
        <v>348</v>
      </c>
      <c r="B63" s="206" t="n">
        <f aca="false">B45*60/453.6/B61</f>
        <v>2.53091446736297</v>
      </c>
      <c r="C63" s="168" t="s">
        <v>338</v>
      </c>
      <c r="D63" s="167"/>
      <c r="E63" s="168"/>
      <c r="F63" s="168"/>
      <c r="G63" s="168"/>
      <c r="H63" s="166" t="s">
        <v>344</v>
      </c>
      <c r="I63" s="1" t="s">
        <v>349</v>
      </c>
    </row>
    <row r="64" customFormat="false" ht="13.5" hidden="false" customHeight="false" outlineLevel="0" collapsed="false">
      <c r="A64" s="168" t="s">
        <v>348</v>
      </c>
      <c r="B64" s="207" t="n">
        <f aca="false">B63*60/(B62*62.37)*7.4805</f>
        <v>24.779712477033</v>
      </c>
      <c r="C64" s="168" t="s">
        <v>350</v>
      </c>
      <c r="D64" s="167"/>
      <c r="E64" s="168"/>
      <c r="F64" s="168"/>
      <c r="G64" s="168"/>
      <c r="H64" s="166" t="s">
        <v>346</v>
      </c>
      <c r="I64" s="1" t="s">
        <v>351</v>
      </c>
    </row>
    <row r="65" customFormat="false" ht="26.25" hidden="false" customHeight="false" outlineLevel="0" collapsed="false">
      <c r="A65" s="168" t="s">
        <v>352</v>
      </c>
      <c r="B65" s="207" t="n">
        <f aca="false">B63*60/B59/B60</f>
        <v>31.6364308420371</v>
      </c>
      <c r="C65" s="168" t="s">
        <v>353</v>
      </c>
      <c r="D65" s="167"/>
      <c r="E65" s="168"/>
      <c r="F65" s="168"/>
      <c r="G65" s="168"/>
      <c r="H65" s="166" t="s">
        <v>347</v>
      </c>
      <c r="I65" s="1" t="s">
        <v>354</v>
      </c>
    </row>
    <row r="66" customFormat="false" ht="13.5" hidden="false" customHeight="false" outlineLevel="0" collapsed="false">
      <c r="A66" s="168"/>
      <c r="B66" s="207"/>
      <c r="C66" s="168"/>
      <c r="D66" s="167"/>
      <c r="E66" s="168"/>
      <c r="F66" s="168"/>
      <c r="G66" s="168"/>
      <c r="H66" s="166" t="s">
        <v>348</v>
      </c>
      <c r="I66" s="1" t="s">
        <v>355</v>
      </c>
    </row>
    <row r="67" customFormat="false" ht="13.5" hidden="false" customHeight="false" outlineLevel="0" collapsed="false">
      <c r="A67" s="168" t="s">
        <v>356</v>
      </c>
      <c r="B67" s="207" t="n">
        <f aca="false">B63*60/0.7</f>
        <v>216.935525773969</v>
      </c>
      <c r="C67" s="168" t="s">
        <v>357</v>
      </c>
      <c r="D67" s="167"/>
      <c r="E67" s="168"/>
      <c r="F67" s="168"/>
      <c r="G67" s="168"/>
      <c r="H67" s="166" t="s">
        <v>348</v>
      </c>
      <c r="I67" s="1" t="s">
        <v>358</v>
      </c>
    </row>
    <row r="68" customFormat="false" ht="13.5" hidden="false" customHeight="false" outlineLevel="0" collapsed="false">
      <c r="A68" s="168" t="s">
        <v>356</v>
      </c>
      <c r="B68" s="207" t="n">
        <f aca="false">B63*60/0.6</f>
        <v>253.091446736297</v>
      </c>
      <c r="C68" s="168" t="s">
        <v>359</v>
      </c>
      <c r="D68" s="167"/>
      <c r="E68" s="168"/>
      <c r="F68" s="168"/>
      <c r="G68" s="168"/>
      <c r="H68" s="166" t="s">
        <v>352</v>
      </c>
      <c r="I68" s="1" t="s">
        <v>280</v>
      </c>
    </row>
    <row r="69" customFormat="false" ht="13.5" hidden="false" customHeight="false" outlineLevel="0" collapsed="false">
      <c r="A69" s="168" t="s">
        <v>356</v>
      </c>
      <c r="B69" s="207" t="n">
        <f aca="false">B63*60/0.5</f>
        <v>303.709736083557</v>
      </c>
      <c r="C69" s="168" t="s">
        <v>360</v>
      </c>
      <c r="D69" s="167"/>
      <c r="E69" s="168"/>
      <c r="F69" s="168"/>
      <c r="G69" s="168"/>
      <c r="I69" s="1"/>
    </row>
    <row r="70" customFormat="false" ht="27" hidden="false" customHeight="false" outlineLevel="0" collapsed="false">
      <c r="A70" s="168"/>
      <c r="B70" s="207"/>
      <c r="C70" s="168"/>
      <c r="D70" s="167"/>
      <c r="E70" s="168"/>
      <c r="F70" s="168"/>
      <c r="G70" s="168"/>
      <c r="H70" s="166" t="s">
        <v>356</v>
      </c>
      <c r="I70" s="1" t="s">
        <v>361</v>
      </c>
    </row>
    <row r="71" customFormat="false" ht="14.25" hidden="false" customHeight="false" outlineLevel="0" collapsed="false">
      <c r="A71" s="170" t="s">
        <v>362</v>
      </c>
      <c r="B71" s="171"/>
      <c r="C71" s="171"/>
      <c r="D71" s="171"/>
      <c r="E71" s="172"/>
      <c r="F71" s="172"/>
      <c r="G71" s="172"/>
      <c r="I71" s="1"/>
    </row>
    <row r="72" customFormat="false" ht="13.5" hidden="false" customHeight="false" outlineLevel="0" collapsed="false">
      <c r="A72" s="200"/>
      <c r="B72" s="208"/>
      <c r="C72" s="200"/>
      <c r="D72" s="199"/>
      <c r="E72" s="200"/>
      <c r="F72" s="200"/>
      <c r="G72" s="200"/>
      <c r="H72" s="166" t="s">
        <v>362</v>
      </c>
      <c r="I72" s="1"/>
    </row>
    <row r="73" customFormat="false" ht="39" hidden="false" customHeight="false" outlineLevel="0" collapsed="false">
      <c r="A73" s="175" t="s">
        <v>363</v>
      </c>
      <c r="B73" s="177"/>
      <c r="C73" s="167"/>
      <c r="D73" s="167"/>
      <c r="E73" s="168"/>
      <c r="F73" s="168"/>
      <c r="G73" s="168"/>
      <c r="I73" s="1" t="s">
        <v>364</v>
      </c>
    </row>
    <row r="74" customFormat="false" ht="13.5" hidden="false" customHeight="false" outlineLevel="0" collapsed="false">
      <c r="A74" s="196" t="s">
        <v>365</v>
      </c>
      <c r="B74" s="209" t="n">
        <f aca="false">1/(1/B11*B18)</f>
        <v>0.394520547945205</v>
      </c>
      <c r="C74" s="167" t="s">
        <v>366</v>
      </c>
      <c r="D74" s="167"/>
      <c r="E74" s="168"/>
      <c r="F74" s="168"/>
      <c r="G74" s="168"/>
      <c r="H74" s="166" t="s">
        <v>363</v>
      </c>
      <c r="I74" s="1"/>
    </row>
    <row r="75" customFormat="false" ht="13.5" hidden="false" customHeight="false" outlineLevel="0" collapsed="false">
      <c r="A75" s="167" t="s">
        <v>367</v>
      </c>
      <c r="B75" s="210" t="n">
        <f aca="false">1545*B10*(B22+459.6)/(B9*B74)*(B32^B74-1)</f>
        <v>20398.2009338048</v>
      </c>
      <c r="C75" s="167" t="s">
        <v>368</v>
      </c>
      <c r="D75" s="167"/>
      <c r="E75" s="168"/>
      <c r="F75" s="168"/>
      <c r="G75" s="168"/>
      <c r="H75" s="166" t="s">
        <v>365</v>
      </c>
      <c r="I75" s="1" t="s">
        <v>369</v>
      </c>
    </row>
    <row r="76" customFormat="false" ht="13.5" hidden="false" customHeight="false" outlineLevel="0" collapsed="false">
      <c r="A76" s="167" t="s">
        <v>370</v>
      </c>
      <c r="B76" s="211" t="n">
        <f aca="false">B43*B75/(B18*33000)</f>
        <v>25.7166136246792</v>
      </c>
      <c r="C76" s="167" t="s">
        <v>371</v>
      </c>
      <c r="D76" s="167"/>
      <c r="E76" s="168"/>
      <c r="F76" s="168"/>
      <c r="G76" s="168"/>
      <c r="H76" s="166" t="s">
        <v>367</v>
      </c>
      <c r="I76" s="1" t="s">
        <v>369</v>
      </c>
    </row>
    <row r="77" customFormat="false" ht="39" hidden="false" customHeight="false" outlineLevel="0" collapsed="false">
      <c r="A77" s="167"/>
      <c r="B77" s="180"/>
      <c r="C77" s="167"/>
      <c r="D77" s="167"/>
      <c r="E77" s="168"/>
      <c r="F77" s="168"/>
      <c r="G77" s="168"/>
      <c r="H77" s="166" t="s">
        <v>370</v>
      </c>
      <c r="I77" s="1" t="s">
        <v>372</v>
      </c>
    </row>
    <row r="78" customFormat="false" ht="13.5" hidden="false" customHeight="false" outlineLevel="0" collapsed="false">
      <c r="A78" s="175" t="s">
        <v>373</v>
      </c>
      <c r="B78" s="177"/>
      <c r="C78" s="167"/>
      <c r="D78" s="167"/>
      <c r="E78" s="168"/>
      <c r="F78" s="168"/>
      <c r="G78" s="168"/>
      <c r="I78" s="1"/>
    </row>
    <row r="79" customFormat="false" ht="13.5" hidden="false" customHeight="false" outlineLevel="0" collapsed="false">
      <c r="A79" s="168" t="s">
        <v>374</v>
      </c>
      <c r="B79" s="201" t="n">
        <v>1600</v>
      </c>
      <c r="C79" s="168" t="s">
        <v>290</v>
      </c>
      <c r="D79" s="168"/>
      <c r="E79" s="168"/>
      <c r="F79" s="168"/>
      <c r="G79" s="168"/>
      <c r="H79" s="166" t="s">
        <v>373</v>
      </c>
      <c r="I79" s="1"/>
    </row>
    <row r="80" customFormat="false" ht="13.5" hidden="false" customHeight="false" outlineLevel="0" collapsed="false">
      <c r="A80" s="168" t="s">
        <v>375</v>
      </c>
      <c r="B80" s="212" t="n">
        <v>28.36</v>
      </c>
      <c r="C80" s="168"/>
      <c r="D80" s="168"/>
      <c r="E80" s="168"/>
      <c r="F80" s="168"/>
      <c r="G80" s="168"/>
      <c r="H80" s="166" t="s">
        <v>374</v>
      </c>
      <c r="I80" s="1" t="s">
        <v>376</v>
      </c>
    </row>
    <row r="81" customFormat="false" ht="13.5" hidden="false" customHeight="false" outlineLevel="0" collapsed="false">
      <c r="A81" s="168" t="s">
        <v>377</v>
      </c>
      <c r="B81" s="213" t="n">
        <v>0.222</v>
      </c>
      <c r="C81" s="168"/>
      <c r="D81" s="168"/>
      <c r="E81" s="168"/>
      <c r="F81" s="168"/>
      <c r="G81" s="168"/>
      <c r="H81" s="166" t="s">
        <v>375</v>
      </c>
      <c r="I81" s="1" t="s">
        <v>378</v>
      </c>
    </row>
    <row r="82" customFormat="false" ht="13.5" hidden="false" customHeight="false" outlineLevel="0" collapsed="false">
      <c r="A82" s="168" t="s">
        <v>379</v>
      </c>
      <c r="B82" s="206" t="n">
        <f aca="false">B63/B17+B43</f>
        <v>32.9018880757186</v>
      </c>
      <c r="C82" s="168" t="s">
        <v>338</v>
      </c>
      <c r="D82" s="168"/>
      <c r="E82" s="168"/>
      <c r="F82" s="168"/>
      <c r="G82" s="168"/>
      <c r="H82" s="166" t="s">
        <v>377</v>
      </c>
      <c r="I82" s="1" t="s">
        <v>378</v>
      </c>
    </row>
    <row r="83" customFormat="false" ht="13.5" hidden="false" customHeight="false" outlineLevel="0" collapsed="false">
      <c r="A83" s="168" t="s">
        <v>380</v>
      </c>
      <c r="B83" s="214" t="n">
        <v>0.3</v>
      </c>
      <c r="C83" s="168" t="s">
        <v>381</v>
      </c>
      <c r="D83" s="168"/>
      <c r="E83" s="168"/>
      <c r="F83" s="168"/>
      <c r="G83" s="168"/>
      <c r="H83" s="166" t="s">
        <v>379</v>
      </c>
      <c r="I83" s="1" t="s">
        <v>382</v>
      </c>
    </row>
    <row r="84" customFormat="false" ht="26.25" hidden="false" customHeight="false" outlineLevel="0" collapsed="false">
      <c r="A84" s="168" t="s">
        <v>383</v>
      </c>
      <c r="B84" s="206" t="n">
        <f aca="false">(1-B83)*B82</f>
        <v>23.031321653003</v>
      </c>
      <c r="C84" s="168" t="s">
        <v>338</v>
      </c>
      <c r="D84" s="168"/>
      <c r="E84" s="168"/>
      <c r="F84" s="168"/>
      <c r="G84" s="168"/>
      <c r="H84" s="166" t="s">
        <v>380</v>
      </c>
      <c r="I84" s="1" t="s">
        <v>384</v>
      </c>
    </row>
    <row r="85" customFormat="false" ht="13.5" hidden="false" customHeight="false" outlineLevel="0" collapsed="false">
      <c r="A85" s="168"/>
      <c r="B85" s="206"/>
      <c r="C85" s="168"/>
      <c r="D85" s="168"/>
      <c r="E85" s="168"/>
      <c r="F85" s="168"/>
      <c r="G85" s="168"/>
      <c r="H85" s="166" t="s">
        <v>383</v>
      </c>
      <c r="I85" s="1" t="s">
        <v>385</v>
      </c>
    </row>
    <row r="86" customFormat="false" ht="13.5" hidden="false" customHeight="false" outlineLevel="0" collapsed="false">
      <c r="A86" s="175" t="s">
        <v>386</v>
      </c>
      <c r="B86" s="206"/>
      <c r="C86" s="168"/>
      <c r="D86" s="168"/>
      <c r="E86" s="168"/>
      <c r="F86" s="168"/>
      <c r="G86" s="168"/>
      <c r="I86" s="1"/>
    </row>
    <row r="87" customFormat="false" ht="13.5" hidden="false" customHeight="false" outlineLevel="0" collapsed="false">
      <c r="A87" s="168" t="s">
        <v>387</v>
      </c>
      <c r="B87" s="202" t="n">
        <v>0.8</v>
      </c>
      <c r="C87" s="168"/>
      <c r="D87" s="168"/>
      <c r="E87" s="168"/>
      <c r="F87" s="168"/>
      <c r="G87" s="168"/>
      <c r="H87" s="166" t="s">
        <v>386</v>
      </c>
      <c r="I87" s="1"/>
    </row>
    <row r="88" customFormat="false" ht="26.25" hidden="false" customHeight="false" outlineLevel="0" collapsed="false">
      <c r="A88" s="168" t="s">
        <v>388</v>
      </c>
      <c r="B88" s="202" t="n">
        <v>0.99</v>
      </c>
      <c r="C88" s="168"/>
      <c r="D88" s="168"/>
      <c r="E88" s="168"/>
      <c r="F88" s="168"/>
      <c r="G88" s="168"/>
      <c r="H88" s="166" t="s">
        <v>387</v>
      </c>
      <c r="I88" s="1" t="s">
        <v>389</v>
      </c>
    </row>
    <row r="89" customFormat="false" ht="26.25" hidden="false" customHeight="false" outlineLevel="0" collapsed="false">
      <c r="A89" s="167" t="s">
        <v>390</v>
      </c>
      <c r="B89" s="211" t="n">
        <f aca="false">B76</f>
        <v>25.7166136246792</v>
      </c>
      <c r="C89" s="167" t="s">
        <v>391</v>
      </c>
      <c r="D89" s="168"/>
      <c r="E89" s="168"/>
      <c r="F89" s="168"/>
      <c r="G89" s="168"/>
      <c r="H89" s="166" t="s">
        <v>388</v>
      </c>
      <c r="I89" s="1" t="s">
        <v>392</v>
      </c>
    </row>
    <row r="90" customFormat="false" ht="13.5" hidden="false" customHeight="false" outlineLevel="0" collapsed="false">
      <c r="A90" s="168" t="s">
        <v>393</v>
      </c>
      <c r="B90" s="206" t="n">
        <f aca="false">1/((1-(B89*33000*B80*B81/(B88*B87*B84*1545*(459.6+B79))))^(1/B81))</f>
        <v>1.54494753886964</v>
      </c>
      <c r="C90" s="168" t="s">
        <v>394</v>
      </c>
      <c r="D90" s="168"/>
      <c r="E90" s="168"/>
      <c r="F90" s="168"/>
      <c r="G90" s="168"/>
      <c r="H90" s="166" t="s">
        <v>390</v>
      </c>
      <c r="I90" s="1" t="s">
        <v>395</v>
      </c>
    </row>
    <row r="91" customFormat="false" ht="26.25" hidden="false" customHeight="false" outlineLevel="0" collapsed="false">
      <c r="A91" s="168" t="s">
        <v>396</v>
      </c>
      <c r="B91" s="215" t="n">
        <f aca="false">B79-(B87*(459.6+B79)*(1-(1/B90)^B81))</f>
        <v>1448.32836035633</v>
      </c>
      <c r="C91" s="168" t="s">
        <v>290</v>
      </c>
      <c r="D91" s="168"/>
      <c r="E91" s="168"/>
      <c r="F91" s="168"/>
      <c r="G91" s="168"/>
      <c r="H91" s="166" t="s">
        <v>393</v>
      </c>
      <c r="I91" s="1" t="s">
        <v>397</v>
      </c>
    </row>
    <row r="92" customFormat="false" ht="26.25" hidden="false" customHeight="false" outlineLevel="0" collapsed="false">
      <c r="A92" s="168"/>
      <c r="B92" s="168"/>
      <c r="C92" s="168"/>
      <c r="D92" s="168"/>
      <c r="E92" s="168"/>
      <c r="F92" s="168"/>
      <c r="G92" s="168"/>
      <c r="H92" s="166" t="s">
        <v>396</v>
      </c>
      <c r="I92" s="1" t="s">
        <v>398</v>
      </c>
    </row>
    <row r="93" customFormat="false" ht="13.5" hidden="false" customHeight="false" outlineLevel="0" collapsed="false">
      <c r="A93" s="175" t="s">
        <v>399</v>
      </c>
      <c r="B93" s="168"/>
      <c r="C93" s="168"/>
      <c r="D93" s="168"/>
      <c r="E93" s="168"/>
      <c r="F93" s="168"/>
      <c r="G93" s="168"/>
      <c r="I93" s="1"/>
    </row>
    <row r="94" customFormat="false" ht="13.5" hidden="false" customHeight="false" outlineLevel="0" collapsed="false">
      <c r="A94" s="168" t="s">
        <v>400</v>
      </c>
      <c r="B94" s="203" t="n">
        <v>5</v>
      </c>
      <c r="C94" s="168" t="s">
        <v>401</v>
      </c>
      <c r="D94" s="168"/>
      <c r="E94" s="168"/>
      <c r="F94" s="168"/>
      <c r="G94" s="168"/>
      <c r="H94" s="166" t="s">
        <v>399</v>
      </c>
      <c r="I94" s="1"/>
    </row>
    <row r="95" customFormat="false" ht="26.25" hidden="false" customHeight="false" outlineLevel="0" collapsed="false">
      <c r="A95" s="168" t="s">
        <v>402</v>
      </c>
      <c r="B95" s="207" t="n">
        <f aca="false">(B94+D21)*B90-D21</f>
        <v>15.7329216100289</v>
      </c>
      <c r="C95" s="168" t="s">
        <v>403</v>
      </c>
      <c r="D95" s="168"/>
      <c r="E95" s="168"/>
      <c r="F95" s="168"/>
      <c r="G95" s="168"/>
      <c r="H95" s="166" t="s">
        <v>400</v>
      </c>
      <c r="I95" s="1" t="s">
        <v>404</v>
      </c>
    </row>
    <row r="96" customFormat="false" ht="26.25" hidden="false" customHeight="false" outlineLevel="0" collapsed="false">
      <c r="A96" s="168" t="s">
        <v>405</v>
      </c>
      <c r="B96" s="206" t="n">
        <f aca="false">B95/B30</f>
        <v>1.04886144066859</v>
      </c>
      <c r="C96" s="168"/>
      <c r="D96" s="168"/>
      <c r="E96" s="168"/>
      <c r="F96" s="168"/>
      <c r="G96" s="168"/>
      <c r="H96" s="166" t="s">
        <v>402</v>
      </c>
      <c r="I96" s="1" t="s">
        <v>406</v>
      </c>
    </row>
    <row r="97" customFormat="false" ht="14.25" hidden="false" customHeight="false" outlineLevel="0" collapsed="false">
      <c r="A97" s="168"/>
      <c r="B97" s="206"/>
      <c r="C97" s="168"/>
      <c r="D97" s="168"/>
      <c r="E97" s="168"/>
      <c r="F97" s="168"/>
      <c r="G97" s="168"/>
      <c r="H97" s="166" t="s">
        <v>405</v>
      </c>
      <c r="I97" s="1" t="s">
        <v>407</v>
      </c>
    </row>
    <row r="98" customFormat="false" ht="14.25" hidden="false" customHeight="false" outlineLevel="0" collapsed="false">
      <c r="A98" s="170" t="s">
        <v>408</v>
      </c>
      <c r="B98" s="171"/>
      <c r="C98" s="171"/>
      <c r="D98" s="171"/>
      <c r="E98" s="172"/>
      <c r="F98" s="172"/>
      <c r="G98" s="172"/>
      <c r="I98" s="1"/>
    </row>
    <row r="99" customFormat="false" ht="13.5" hidden="false" customHeight="false" outlineLevel="0" collapsed="false">
      <c r="A99" s="216"/>
      <c r="B99" s="216"/>
      <c r="C99" s="216"/>
      <c r="D99" s="216"/>
      <c r="E99" s="216"/>
      <c r="F99" s="216"/>
      <c r="G99" s="216"/>
      <c r="H99" s="166" t="s">
        <v>408</v>
      </c>
      <c r="I99" s="1"/>
    </row>
    <row r="100" customFormat="false" ht="26.25" hidden="false" customHeight="false" outlineLevel="0" collapsed="false">
      <c r="A100" s="175" t="s">
        <v>409</v>
      </c>
      <c r="B100" s="185"/>
      <c r="C100" s="185"/>
      <c r="D100" s="185"/>
      <c r="E100" s="185"/>
      <c r="F100" s="185"/>
      <c r="G100" s="185"/>
      <c r="I100" s="1" t="s">
        <v>410</v>
      </c>
    </row>
    <row r="101" customFormat="false" ht="13.5" hidden="false" customHeight="false" outlineLevel="0" collapsed="false">
      <c r="A101" s="185" t="s">
        <v>411</v>
      </c>
      <c r="B101" s="203" t="n">
        <v>3</v>
      </c>
      <c r="C101" s="185" t="s">
        <v>412</v>
      </c>
      <c r="D101" s="185"/>
      <c r="E101" s="185"/>
      <c r="F101" s="185"/>
      <c r="G101" s="185"/>
      <c r="H101" s="166" t="s">
        <v>409</v>
      </c>
      <c r="I101" s="1"/>
    </row>
    <row r="102" customFormat="false" ht="13.5" hidden="false" customHeight="false" outlineLevel="0" collapsed="false">
      <c r="A102" s="185" t="s">
        <v>413</v>
      </c>
      <c r="B102" s="207" t="n">
        <f aca="false">(B43/B27)/(PI()*(B101/24)^2)/60</f>
        <v>121.353861957087</v>
      </c>
      <c r="C102" s="185" t="s">
        <v>414</v>
      </c>
      <c r="D102" s="185"/>
      <c r="E102" s="185"/>
      <c r="F102" s="185"/>
      <c r="G102" s="185"/>
      <c r="H102" s="166" t="s">
        <v>411</v>
      </c>
      <c r="I102" s="1" t="s">
        <v>415</v>
      </c>
    </row>
    <row r="103" customFormat="false" ht="13.5" hidden="false" customHeight="false" outlineLevel="0" collapsed="false">
      <c r="A103" s="185" t="s">
        <v>416</v>
      </c>
      <c r="B103" s="203" t="n">
        <v>3</v>
      </c>
      <c r="C103" s="185" t="s">
        <v>412</v>
      </c>
      <c r="D103" s="185"/>
      <c r="E103" s="185"/>
      <c r="F103" s="185"/>
      <c r="G103" s="185"/>
      <c r="H103" s="166" t="s">
        <v>413</v>
      </c>
      <c r="I103" s="1"/>
    </row>
    <row r="104" customFormat="false" ht="13.5" hidden="false" customHeight="false" outlineLevel="0" collapsed="false">
      <c r="A104" s="185" t="s">
        <v>417</v>
      </c>
      <c r="B104" s="207" t="n">
        <f aca="false">(B43/B33)/(PI()*(B103/24)^2)/60</f>
        <v>77.6998304674937</v>
      </c>
      <c r="C104" s="185" t="s">
        <v>414</v>
      </c>
      <c r="D104" s="185"/>
      <c r="E104" s="185"/>
      <c r="F104" s="185"/>
      <c r="G104" s="185"/>
      <c r="H104" s="166" t="s">
        <v>416</v>
      </c>
      <c r="I104" s="1" t="s">
        <v>418</v>
      </c>
    </row>
    <row r="105" customFormat="false" ht="13.5" hidden="false" customHeight="false" outlineLevel="0" collapsed="false">
      <c r="A105" s="185" t="s">
        <v>419</v>
      </c>
      <c r="B105" s="203" t="n">
        <v>2.5</v>
      </c>
      <c r="C105" s="185" t="s">
        <v>412</v>
      </c>
      <c r="D105" s="185"/>
      <c r="E105" s="185"/>
      <c r="F105" s="185"/>
      <c r="G105" s="185"/>
      <c r="H105" s="166" t="s">
        <v>417</v>
      </c>
      <c r="I105" s="1"/>
    </row>
    <row r="106" customFormat="false" ht="13.5" hidden="false" customHeight="false" outlineLevel="0" collapsed="false">
      <c r="A106" s="185" t="s">
        <v>420</v>
      </c>
      <c r="B106" s="207" t="n">
        <f aca="false">(B45/453.6*60/B38)/(PI()*(B105/24)^2)/60</f>
        <v>114.718471353679</v>
      </c>
      <c r="C106" s="185" t="s">
        <v>414</v>
      </c>
      <c r="D106" s="185"/>
      <c r="E106" s="185"/>
      <c r="F106" s="185"/>
      <c r="G106" s="185"/>
      <c r="H106" s="166" t="s">
        <v>419</v>
      </c>
      <c r="I106" s="1" t="s">
        <v>421</v>
      </c>
    </row>
    <row r="107" customFormat="false" ht="12.75" hidden="false" customHeight="false" outlineLevel="0" collapsed="false">
      <c r="H107" s="166" t="s">
        <v>420</v>
      </c>
      <c r="I107" s="1"/>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M35" activeCellId="0" sqref="M35"/>
    </sheetView>
  </sheetViews>
  <sheetFormatPr defaultColWidth="9.13671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85" activeCellId="0" sqref="I1:I16384"/>
    </sheetView>
  </sheetViews>
  <sheetFormatPr defaultColWidth="9.13671875" defaultRowHeight="12.75" zeroHeight="false" outlineLevelRow="0" outlineLevelCol="0"/>
  <cols>
    <col collapsed="false" customWidth="true" hidden="false" outlineLevel="0" max="1" min="1" style="0" width="18.7"/>
    <col collapsed="false" customWidth="true" hidden="false" outlineLevel="0" max="3" min="3" style="0" width="13.41"/>
    <col collapsed="false" customWidth="true" hidden="false" outlineLevel="0" max="6" min="6" style="0" width="12.85"/>
    <col collapsed="false" customWidth="true" hidden="false" outlineLevel="0" max="7" min="7" style="0" width="13.85"/>
    <col collapsed="false" customWidth="true" hidden="false" outlineLevel="0" max="8" min="8" style="0" width="13.7"/>
  </cols>
  <sheetData>
    <row r="1" customFormat="false" ht="12.75" hidden="false" customHeight="false" outlineLevel="0" collapsed="false">
      <c r="A1" s="217"/>
      <c r="B1" s="217"/>
      <c r="C1" s="217"/>
      <c r="D1" s="217"/>
      <c r="E1" s="217"/>
      <c r="F1" s="217"/>
      <c r="G1" s="217"/>
      <c r="H1" s="217"/>
      <c r="I1" s="217"/>
      <c r="J1" s="217"/>
      <c r="K1" s="217"/>
    </row>
    <row r="2" customFormat="false" ht="30.75" hidden="false" customHeight="false" outlineLevel="0" collapsed="false">
      <c r="A2" s="217"/>
      <c r="B2" s="218" t="s">
        <v>422</v>
      </c>
      <c r="C2" s="218"/>
      <c r="D2" s="218"/>
      <c r="E2" s="218"/>
      <c r="F2" s="218"/>
      <c r="G2" s="218"/>
      <c r="H2" s="218"/>
      <c r="I2" s="217"/>
      <c r="J2" s="217"/>
      <c r="K2" s="217"/>
    </row>
    <row r="3" customFormat="false" ht="12.75" hidden="false" customHeight="false" outlineLevel="0" collapsed="false">
      <c r="A3" s="217"/>
      <c r="B3" s="217"/>
      <c r="C3" s="217"/>
      <c r="D3" s="217"/>
      <c r="E3" s="217"/>
      <c r="F3" s="217"/>
      <c r="G3" s="217"/>
      <c r="H3" s="219"/>
      <c r="I3" s="217"/>
      <c r="J3" s="217"/>
      <c r="K3" s="217"/>
    </row>
    <row r="4" customFormat="false" ht="12.75" hidden="false" customHeight="false" outlineLevel="0" collapsed="false">
      <c r="A4" s="220" t="s">
        <v>423</v>
      </c>
      <c r="B4" s="221"/>
      <c r="C4" s="220" t="s">
        <v>424</v>
      </c>
      <c r="D4" s="222" t="s">
        <v>425</v>
      </c>
      <c r="E4" s="222" t="s">
        <v>426</v>
      </c>
      <c r="F4" s="222" t="s">
        <v>427</v>
      </c>
      <c r="G4" s="222" t="s">
        <v>428</v>
      </c>
      <c r="H4" s="222" t="s">
        <v>429</v>
      </c>
      <c r="I4" s="217"/>
      <c r="J4" s="217"/>
      <c r="K4" s="217"/>
    </row>
    <row r="5" customFormat="false" ht="12.75" hidden="false" customHeight="false" outlineLevel="0" collapsed="false">
      <c r="A5" s="223" t="s">
        <v>430</v>
      </c>
      <c r="B5" s="224" t="s">
        <v>431</v>
      </c>
      <c r="C5" s="224"/>
      <c r="D5" s="224" t="n">
        <v>226</v>
      </c>
      <c r="E5" s="224" t="n">
        <v>220</v>
      </c>
      <c r="F5" s="224" t="s">
        <v>432</v>
      </c>
      <c r="G5" s="224" t="n">
        <v>110</v>
      </c>
      <c r="H5" s="224" t="s">
        <v>433</v>
      </c>
      <c r="I5" s="217"/>
      <c r="J5" s="217"/>
      <c r="K5" s="217"/>
    </row>
    <row r="6" customFormat="false" ht="12.75" hidden="false" customHeight="false" outlineLevel="0" collapsed="false">
      <c r="A6" s="223" t="s">
        <v>433</v>
      </c>
      <c r="B6" s="224" t="s">
        <v>434</v>
      </c>
      <c r="C6" s="224"/>
      <c r="D6" s="224" t="n">
        <v>206</v>
      </c>
      <c r="E6" s="224" t="n">
        <v>200</v>
      </c>
      <c r="F6" s="224" t="s">
        <v>435</v>
      </c>
      <c r="G6" s="224" t="s">
        <v>433</v>
      </c>
      <c r="H6" s="224"/>
      <c r="I6" s="217"/>
      <c r="J6" s="217"/>
      <c r="K6" s="217"/>
    </row>
    <row r="7" customFormat="false" ht="12.75" hidden="false" customHeight="false" outlineLevel="0" collapsed="false">
      <c r="A7" s="223"/>
      <c r="B7" s="224"/>
      <c r="C7" s="224"/>
      <c r="D7" s="224"/>
      <c r="E7" s="224"/>
      <c r="F7" s="224"/>
      <c r="G7" s="224"/>
      <c r="H7" s="224"/>
      <c r="I7" s="217"/>
      <c r="J7" s="217"/>
      <c r="K7" s="217"/>
    </row>
    <row r="8" customFormat="false" ht="12.75" hidden="false" customHeight="false" outlineLevel="0" collapsed="false">
      <c r="A8" s="223" t="s">
        <v>436</v>
      </c>
      <c r="B8" s="224" t="s">
        <v>431</v>
      </c>
      <c r="C8" s="224"/>
      <c r="D8" s="224" t="n">
        <v>238</v>
      </c>
      <c r="E8" s="224" t="n">
        <v>230</v>
      </c>
      <c r="F8" s="224" t="s">
        <v>432</v>
      </c>
      <c r="G8" s="224" t="n">
        <v>102</v>
      </c>
      <c r="H8" s="224" t="s">
        <v>437</v>
      </c>
      <c r="I8" s="217"/>
      <c r="J8" s="217"/>
      <c r="K8" s="217"/>
    </row>
    <row r="9" customFormat="false" ht="12.75" hidden="false" customHeight="false" outlineLevel="0" collapsed="false">
      <c r="A9" s="223" t="s">
        <v>433</v>
      </c>
      <c r="B9" s="224" t="s">
        <v>434</v>
      </c>
      <c r="C9" s="224"/>
      <c r="D9" s="224" t="n">
        <v>226</v>
      </c>
      <c r="E9" s="224" t="n">
        <v>222</v>
      </c>
      <c r="F9" s="224" t="s">
        <v>438</v>
      </c>
      <c r="G9" s="224" t="s">
        <v>433</v>
      </c>
      <c r="H9" s="224"/>
      <c r="I9" s="217"/>
      <c r="J9" s="217"/>
      <c r="K9" s="217"/>
    </row>
    <row r="10" customFormat="false" ht="12.75" hidden="false" customHeight="false" outlineLevel="0" collapsed="false">
      <c r="A10" s="223"/>
      <c r="B10" s="224"/>
      <c r="C10" s="224"/>
      <c r="D10" s="224"/>
      <c r="E10" s="224"/>
      <c r="F10" s="224"/>
      <c r="G10" s="224"/>
      <c r="H10" s="224"/>
      <c r="I10" s="217"/>
      <c r="J10" s="217"/>
      <c r="K10" s="217"/>
    </row>
    <row r="11" customFormat="false" ht="12.75" hidden="false" customHeight="false" outlineLevel="0" collapsed="false">
      <c r="A11" s="223" t="s">
        <v>439</v>
      </c>
      <c r="B11" s="224" t="s">
        <v>431</v>
      </c>
      <c r="C11" s="224"/>
      <c r="D11" s="224" t="n">
        <v>248</v>
      </c>
      <c r="E11" s="224" t="n">
        <v>242</v>
      </c>
      <c r="F11" s="224" t="s">
        <v>440</v>
      </c>
      <c r="G11" s="224" t="n">
        <v>97</v>
      </c>
      <c r="H11" s="224" t="s">
        <v>441</v>
      </c>
      <c r="I11" s="217"/>
      <c r="J11" s="217"/>
      <c r="K11" s="217"/>
    </row>
    <row r="12" customFormat="false" ht="12.75" hidden="false" customHeight="false" outlineLevel="0" collapsed="false">
      <c r="A12" s="223" t="s">
        <v>433</v>
      </c>
      <c r="B12" s="224" t="s">
        <v>434</v>
      </c>
      <c r="C12" s="224"/>
      <c r="D12" s="224" t="n">
        <v>236</v>
      </c>
      <c r="E12" s="224" t="n">
        <v>230</v>
      </c>
      <c r="F12" s="224" t="s">
        <v>442</v>
      </c>
      <c r="G12" s="224" t="s">
        <v>433</v>
      </c>
      <c r="H12" s="224"/>
      <c r="I12" s="217"/>
      <c r="J12" s="217"/>
      <c r="K12" s="217"/>
    </row>
    <row r="13" customFormat="false" ht="12.75" hidden="false" customHeight="false" outlineLevel="0" collapsed="false">
      <c r="A13" s="223"/>
      <c r="B13" s="224"/>
      <c r="C13" s="224"/>
      <c r="D13" s="224"/>
      <c r="E13" s="224"/>
      <c r="F13" s="224"/>
      <c r="G13" s="224"/>
      <c r="H13" s="224"/>
      <c r="I13" s="217"/>
      <c r="J13" s="217"/>
      <c r="K13" s="217"/>
    </row>
    <row r="14" customFormat="false" ht="12.75" hidden="false" customHeight="false" outlineLevel="0" collapsed="false">
      <c r="A14" s="223" t="s">
        <v>443</v>
      </c>
      <c r="B14" s="224" t="s">
        <v>431</v>
      </c>
      <c r="C14" s="224"/>
      <c r="D14" s="224" t="n">
        <v>268</v>
      </c>
      <c r="E14" s="224" t="n">
        <v>263</v>
      </c>
      <c r="F14" s="224" t="s">
        <v>440</v>
      </c>
      <c r="G14" s="224" t="n">
        <v>98</v>
      </c>
      <c r="H14" s="224" t="s">
        <v>444</v>
      </c>
      <c r="I14" s="217"/>
      <c r="J14" s="217"/>
      <c r="K14" s="217"/>
    </row>
    <row r="15" customFormat="false" ht="12.75" hidden="false" customHeight="false" outlineLevel="0" collapsed="false">
      <c r="A15" s="223" t="s">
        <v>433</v>
      </c>
      <c r="B15" s="224" t="s">
        <v>434</v>
      </c>
      <c r="C15" s="224"/>
      <c r="D15" s="224" t="n">
        <v>240</v>
      </c>
      <c r="E15" s="224" t="n">
        <v>235</v>
      </c>
      <c r="F15" s="224" t="s">
        <v>445</v>
      </c>
      <c r="G15" s="224" t="s">
        <v>433</v>
      </c>
      <c r="H15" s="224"/>
      <c r="I15" s="217"/>
      <c r="J15" s="217"/>
      <c r="K15" s="217"/>
    </row>
    <row r="16" customFormat="false" ht="12.75" hidden="false" customHeight="false" outlineLevel="0" collapsed="false">
      <c r="A16" s="223"/>
      <c r="B16" s="224"/>
      <c r="C16" s="224"/>
      <c r="D16" s="224"/>
      <c r="E16" s="224"/>
      <c r="F16" s="224"/>
      <c r="G16" s="224"/>
      <c r="H16" s="224"/>
      <c r="I16" s="217"/>
      <c r="J16" s="217"/>
      <c r="K16" s="217"/>
    </row>
    <row r="17" customFormat="false" ht="12.75" hidden="false" customHeight="false" outlineLevel="0" collapsed="false">
      <c r="A17" s="223" t="s">
        <v>84</v>
      </c>
      <c r="B17" s="224" t="s">
        <v>431</v>
      </c>
      <c r="C17" s="224"/>
      <c r="D17" s="224" t="n">
        <v>236</v>
      </c>
      <c r="E17" s="224" t="n">
        <v>228</v>
      </c>
      <c r="F17" s="224" t="s">
        <v>446</v>
      </c>
      <c r="G17" s="224" t="n">
        <v>113</v>
      </c>
      <c r="H17" s="224" t="s">
        <v>447</v>
      </c>
      <c r="I17" s="217"/>
      <c r="J17" s="217"/>
      <c r="K17" s="217"/>
    </row>
    <row r="18" customFormat="false" ht="12.75" hidden="false" customHeight="false" outlineLevel="0" collapsed="false">
      <c r="A18" s="223" t="s">
        <v>433</v>
      </c>
      <c r="B18" s="224" t="s">
        <v>434</v>
      </c>
      <c r="C18" s="224"/>
      <c r="D18" s="224" t="n">
        <v>224</v>
      </c>
      <c r="E18" s="224" t="n">
        <v>218</v>
      </c>
      <c r="F18" s="224" t="s">
        <v>448</v>
      </c>
      <c r="G18" s="224" t="s">
        <v>433</v>
      </c>
      <c r="H18" s="224"/>
      <c r="I18" s="217"/>
      <c r="J18" s="217"/>
      <c r="K18" s="217"/>
    </row>
    <row r="19" customFormat="false" ht="12.75" hidden="false" customHeight="false" outlineLevel="0" collapsed="false">
      <c r="A19" s="223"/>
      <c r="B19" s="224"/>
      <c r="C19" s="224"/>
      <c r="D19" s="224"/>
      <c r="E19" s="224"/>
      <c r="F19" s="224"/>
      <c r="G19" s="224"/>
      <c r="H19" s="224"/>
      <c r="I19" s="217"/>
      <c r="J19" s="217"/>
      <c r="K19" s="217"/>
    </row>
    <row r="20" customFormat="false" ht="12.75" hidden="false" customHeight="false" outlineLevel="0" collapsed="false">
      <c r="A20" s="223" t="n">
        <v>964</v>
      </c>
      <c r="B20" s="224" t="s">
        <v>431</v>
      </c>
      <c r="C20" s="224"/>
      <c r="D20" s="224" t="n">
        <v>246</v>
      </c>
      <c r="E20" s="224" t="n">
        <v>238</v>
      </c>
      <c r="F20" s="224" t="s">
        <v>449</v>
      </c>
      <c r="G20" s="224" t="n">
        <v>113</v>
      </c>
      <c r="H20" s="224" t="s">
        <v>450</v>
      </c>
      <c r="I20" s="217"/>
      <c r="J20" s="217"/>
      <c r="K20" s="217"/>
    </row>
    <row r="21" customFormat="false" ht="12.75" hidden="false" customHeight="false" outlineLevel="0" collapsed="false">
      <c r="A21" s="223" t="s">
        <v>433</v>
      </c>
      <c r="B21" s="224" t="s">
        <v>434</v>
      </c>
      <c r="C21" s="224"/>
      <c r="D21" s="224" t="n">
        <v>232</v>
      </c>
      <c r="E21" s="224" t="n">
        <v>226</v>
      </c>
      <c r="F21" s="224" t="s">
        <v>451</v>
      </c>
      <c r="G21" s="224" t="s">
        <v>433</v>
      </c>
      <c r="H21" s="224"/>
      <c r="I21" s="217"/>
      <c r="J21" s="217"/>
      <c r="K21" s="217"/>
    </row>
    <row r="22" customFormat="false" ht="12.75" hidden="false" customHeight="false" outlineLevel="0" collapsed="false">
      <c r="A22" s="223"/>
      <c r="B22" s="224"/>
      <c r="C22" s="224"/>
      <c r="D22" s="224"/>
      <c r="E22" s="224"/>
      <c r="F22" s="224"/>
      <c r="G22" s="224"/>
      <c r="H22" s="224"/>
      <c r="I22" s="217"/>
      <c r="J22" s="217"/>
      <c r="K22" s="217"/>
    </row>
    <row r="23" customFormat="false" ht="12.75" hidden="false" customHeight="false" outlineLevel="0" collapsed="false">
      <c r="A23" s="223" t="s">
        <v>452</v>
      </c>
      <c r="B23" s="224" t="s">
        <v>431</v>
      </c>
      <c r="C23" s="224"/>
      <c r="D23" s="224" t="n">
        <v>248</v>
      </c>
      <c r="E23" s="224" t="n">
        <v>242</v>
      </c>
      <c r="F23" s="224" t="s">
        <v>453</v>
      </c>
      <c r="G23" s="224" t="n">
        <v>112</v>
      </c>
      <c r="H23" s="224" t="s">
        <v>454</v>
      </c>
      <c r="I23" s="217"/>
      <c r="J23" s="217"/>
      <c r="K23" s="217"/>
    </row>
    <row r="24" customFormat="false" ht="12.75" hidden="false" customHeight="false" outlineLevel="0" collapsed="false">
      <c r="A24" s="223" t="s">
        <v>433</v>
      </c>
      <c r="B24" s="224" t="s">
        <v>434</v>
      </c>
      <c r="C24" s="224"/>
      <c r="D24" s="224" t="n">
        <v>234</v>
      </c>
      <c r="E24" s="224" t="n">
        <v>228</v>
      </c>
      <c r="F24" s="224" t="s">
        <v>440</v>
      </c>
      <c r="G24" s="224" t="s">
        <v>433</v>
      </c>
      <c r="H24" s="224"/>
      <c r="I24" s="217"/>
      <c r="J24" s="217"/>
      <c r="K24" s="217"/>
    </row>
    <row r="25" customFormat="false" ht="12.75" hidden="false" customHeight="false" outlineLevel="0" collapsed="false">
      <c r="A25" s="223"/>
      <c r="B25" s="224"/>
      <c r="C25" s="224"/>
      <c r="D25" s="224"/>
      <c r="E25" s="224"/>
      <c r="F25" s="224"/>
      <c r="G25" s="224"/>
      <c r="H25" s="224"/>
      <c r="I25" s="217"/>
      <c r="J25" s="217"/>
      <c r="K25" s="217"/>
    </row>
    <row r="26" customFormat="false" ht="12.75" hidden="false" customHeight="false" outlineLevel="0" collapsed="false">
      <c r="A26" s="223" t="s">
        <v>455</v>
      </c>
      <c r="B26" s="224" t="s">
        <v>431</v>
      </c>
      <c r="C26" s="224"/>
      <c r="D26" s="224" t="n">
        <v>254</v>
      </c>
      <c r="E26" s="224" t="n">
        <v>248</v>
      </c>
      <c r="F26" s="224" t="s">
        <v>456</v>
      </c>
      <c r="G26" s="224" t="n">
        <v>112</v>
      </c>
      <c r="H26" s="224" t="s">
        <v>457</v>
      </c>
      <c r="I26" s="217"/>
      <c r="J26" s="217"/>
      <c r="K26" s="217"/>
    </row>
    <row r="27" customFormat="false" ht="12.75" hidden="false" customHeight="false" outlineLevel="0" collapsed="false">
      <c r="A27" s="223" t="s">
        <v>433</v>
      </c>
      <c r="B27" s="224" t="s">
        <v>434</v>
      </c>
      <c r="C27" s="224"/>
      <c r="D27" s="224" t="n">
        <v>238</v>
      </c>
      <c r="E27" s="224" t="n">
        <v>232</v>
      </c>
      <c r="F27" s="224" t="s">
        <v>449</v>
      </c>
      <c r="G27" s="224" t="s">
        <v>433</v>
      </c>
      <c r="H27" s="224"/>
      <c r="I27" s="217"/>
      <c r="J27" s="217"/>
      <c r="K27" s="217"/>
    </row>
    <row r="28" customFormat="false" ht="12.75" hidden="false" customHeight="false" outlineLevel="0" collapsed="false">
      <c r="A28" s="223"/>
      <c r="B28" s="224"/>
      <c r="C28" s="224"/>
      <c r="D28" s="224"/>
      <c r="E28" s="224"/>
      <c r="F28" s="224"/>
      <c r="G28" s="224"/>
      <c r="H28" s="224"/>
      <c r="I28" s="217"/>
      <c r="J28" s="217"/>
      <c r="K28" s="217"/>
    </row>
    <row r="29" customFormat="false" ht="12.75" hidden="false" customHeight="false" outlineLevel="0" collapsed="false">
      <c r="A29" s="223" t="s">
        <v>458</v>
      </c>
      <c r="B29" s="224" t="s">
        <v>431</v>
      </c>
      <c r="C29" s="224"/>
      <c r="D29" s="224" t="n">
        <v>278</v>
      </c>
      <c r="E29" s="224" t="n">
        <v>272</v>
      </c>
      <c r="F29" s="224" t="s">
        <v>449</v>
      </c>
      <c r="G29" s="224" t="n">
        <v>101</v>
      </c>
      <c r="H29" s="224" t="s">
        <v>459</v>
      </c>
      <c r="I29" s="217"/>
      <c r="J29" s="217"/>
      <c r="K29" s="217"/>
    </row>
    <row r="30" customFormat="false" ht="12.75" hidden="false" customHeight="false" outlineLevel="0" collapsed="false">
      <c r="A30" s="223" t="s">
        <v>460</v>
      </c>
      <c r="B30" s="224" t="s">
        <v>434</v>
      </c>
      <c r="C30" s="224"/>
      <c r="D30" s="224" t="n">
        <v>267</v>
      </c>
      <c r="E30" s="224" t="n">
        <v>262</v>
      </c>
      <c r="F30" s="224" t="s">
        <v>446</v>
      </c>
      <c r="G30" s="224" t="s">
        <v>433</v>
      </c>
      <c r="H30" s="224"/>
      <c r="I30" s="217"/>
      <c r="J30" s="217"/>
      <c r="K30" s="217"/>
    </row>
    <row r="31" customFormat="false" ht="12.75" hidden="false" customHeight="false" outlineLevel="0" collapsed="false">
      <c r="A31" s="223"/>
      <c r="B31" s="224"/>
      <c r="C31" s="224"/>
      <c r="D31" s="224"/>
      <c r="E31" s="224"/>
      <c r="F31" s="224"/>
      <c r="G31" s="224"/>
      <c r="H31" s="224"/>
      <c r="I31" s="217"/>
      <c r="J31" s="217"/>
      <c r="K31" s="217"/>
    </row>
    <row r="32" customFormat="false" ht="12.75" hidden="false" customHeight="false" outlineLevel="0" collapsed="false">
      <c r="A32" s="223" t="n">
        <v>906</v>
      </c>
      <c r="B32" s="224" t="s">
        <v>431</v>
      </c>
      <c r="C32" s="224"/>
      <c r="D32" s="224" t="n">
        <v>290</v>
      </c>
      <c r="E32" s="224" t="n">
        <v>283</v>
      </c>
      <c r="F32" s="224" t="s">
        <v>461</v>
      </c>
      <c r="G32" s="224" t="n">
        <v>96</v>
      </c>
      <c r="H32" s="224" t="s">
        <v>462</v>
      </c>
      <c r="I32" s="217"/>
      <c r="J32" s="217"/>
      <c r="K32" s="217"/>
    </row>
    <row r="33" customFormat="false" ht="12.75" hidden="false" customHeight="false" outlineLevel="0" collapsed="false">
      <c r="A33" s="223" t="s">
        <v>463</v>
      </c>
      <c r="B33" s="224" t="s">
        <v>434</v>
      </c>
      <c r="C33" s="224"/>
      <c r="D33" s="224" t="n">
        <v>262</v>
      </c>
      <c r="E33" s="224" t="n">
        <v>255</v>
      </c>
      <c r="F33" s="224" t="s">
        <v>464</v>
      </c>
      <c r="G33" s="224" t="s">
        <v>433</v>
      </c>
      <c r="H33" s="224"/>
      <c r="I33" s="217"/>
      <c r="J33" s="217"/>
      <c r="K33" s="217"/>
    </row>
    <row r="34" customFormat="false" ht="12.75" hidden="false" customHeight="false" outlineLevel="0" collapsed="false">
      <c r="A34" s="223"/>
      <c r="B34" s="224"/>
      <c r="C34" s="224"/>
      <c r="D34" s="224"/>
      <c r="E34" s="224"/>
      <c r="F34" s="224"/>
      <c r="G34" s="224"/>
      <c r="H34" s="224"/>
      <c r="I34" s="217"/>
      <c r="J34" s="217"/>
      <c r="K34" s="217"/>
    </row>
    <row r="35" customFormat="false" ht="12.75" hidden="false" customHeight="false" outlineLevel="0" collapsed="false">
      <c r="A35" s="223" t="s">
        <v>465</v>
      </c>
      <c r="B35" s="224" t="s">
        <v>431</v>
      </c>
      <c r="C35" s="224"/>
      <c r="D35" s="224" t="n">
        <v>280</v>
      </c>
      <c r="E35" s="224" t="n">
        <v>275</v>
      </c>
      <c r="F35" s="224" t="s">
        <v>453</v>
      </c>
      <c r="G35" s="224" t="n">
        <v>109</v>
      </c>
      <c r="H35" s="224" t="s">
        <v>466</v>
      </c>
      <c r="I35" s="217"/>
      <c r="J35" s="217"/>
      <c r="K35" s="217"/>
    </row>
    <row r="36" customFormat="false" ht="12.75" hidden="false" customHeight="false" outlineLevel="0" collapsed="false">
      <c r="A36" s="223" t="s">
        <v>433</v>
      </c>
      <c r="B36" s="224" t="s">
        <v>434</v>
      </c>
      <c r="C36" s="224"/>
      <c r="D36" s="224" t="n">
        <v>264</v>
      </c>
      <c r="E36" s="224" t="n">
        <v>258</v>
      </c>
      <c r="F36" s="224" t="s">
        <v>453</v>
      </c>
      <c r="G36" s="224" t="s">
        <v>433</v>
      </c>
      <c r="H36" s="224"/>
      <c r="I36" s="217"/>
      <c r="J36" s="217"/>
      <c r="K36" s="217"/>
    </row>
    <row r="37" customFormat="false" ht="12.75" hidden="false" customHeight="false" outlineLevel="0" collapsed="false">
      <c r="A37" s="225"/>
      <c r="B37" s="226"/>
      <c r="C37" s="226"/>
      <c r="D37" s="226"/>
      <c r="E37" s="226"/>
      <c r="F37" s="226"/>
      <c r="G37" s="226"/>
      <c r="H37" s="226"/>
      <c r="I37" s="217"/>
      <c r="J37" s="217"/>
      <c r="K37" s="217"/>
    </row>
    <row r="38" customFormat="false" ht="12.75" hidden="false" customHeight="false" outlineLevel="0" collapsed="false">
      <c r="A38" s="227"/>
      <c r="B38" s="227"/>
      <c r="C38" s="227"/>
      <c r="D38" s="227"/>
      <c r="E38" s="227"/>
      <c r="F38" s="227"/>
      <c r="G38" s="227"/>
      <c r="H38" s="227"/>
      <c r="I38" s="217"/>
      <c r="J38" s="217"/>
      <c r="K38" s="217"/>
    </row>
    <row r="39" customFormat="false" ht="12.75" hidden="false" customHeight="false" outlineLevel="0" collapsed="false">
      <c r="A39" s="227"/>
      <c r="B39" s="227"/>
      <c r="C39" s="227"/>
      <c r="D39" s="227"/>
      <c r="E39" s="227"/>
      <c r="F39" s="227"/>
      <c r="G39" s="227"/>
      <c r="H39" s="227"/>
      <c r="I39" s="217"/>
      <c r="J39" s="217"/>
      <c r="K39" s="217"/>
    </row>
    <row r="40" customFormat="false" ht="12.75" hidden="false" customHeight="false" outlineLevel="0" collapsed="false">
      <c r="A40" s="228" t="s">
        <v>467</v>
      </c>
      <c r="B40" s="221"/>
      <c r="C40" s="220" t="s">
        <v>424</v>
      </c>
      <c r="D40" s="222" t="s">
        <v>425</v>
      </c>
      <c r="E40" s="222" t="s">
        <v>426</v>
      </c>
      <c r="F40" s="222" t="s">
        <v>427</v>
      </c>
      <c r="G40" s="222" t="s">
        <v>428</v>
      </c>
      <c r="H40" s="222" t="s">
        <v>429</v>
      </c>
      <c r="I40" s="217"/>
      <c r="J40" s="217"/>
      <c r="K40" s="217"/>
    </row>
    <row r="41" customFormat="false" ht="12.75" hidden="false" customHeight="false" outlineLevel="0" collapsed="false">
      <c r="A41" s="223" t="s">
        <v>468</v>
      </c>
      <c r="B41" s="224" t="s">
        <v>431</v>
      </c>
      <c r="C41" s="224"/>
      <c r="D41" s="224" t="n">
        <v>242</v>
      </c>
      <c r="E41" s="224" t="n">
        <v>236</v>
      </c>
      <c r="F41" s="224" t="s">
        <v>469</v>
      </c>
      <c r="G41" s="224" t="n">
        <v>110</v>
      </c>
      <c r="H41" s="224" t="s">
        <v>470</v>
      </c>
      <c r="I41" s="217"/>
      <c r="J41" s="217"/>
      <c r="K41" s="217"/>
    </row>
    <row r="42" customFormat="false" ht="12.75" hidden="false" customHeight="false" outlineLevel="0" collapsed="false">
      <c r="A42" s="223" t="s">
        <v>433</v>
      </c>
      <c r="B42" s="224" t="s">
        <v>434</v>
      </c>
      <c r="C42" s="224"/>
      <c r="D42" s="224" t="n">
        <v>228</v>
      </c>
      <c r="E42" s="224" t="n">
        <v>222</v>
      </c>
      <c r="F42" s="224" t="s">
        <v>471</v>
      </c>
      <c r="G42" s="224" t="s">
        <v>433</v>
      </c>
      <c r="H42" s="224"/>
      <c r="I42" s="217"/>
      <c r="J42" s="217"/>
      <c r="K42" s="217"/>
    </row>
    <row r="43" customFormat="false" ht="12.75" hidden="false" customHeight="false" outlineLevel="0" collapsed="false">
      <c r="A43" s="223"/>
      <c r="B43" s="224"/>
      <c r="C43" s="224"/>
      <c r="D43" s="224"/>
      <c r="E43" s="224"/>
      <c r="F43" s="224"/>
      <c r="G43" s="224"/>
      <c r="H43" s="224"/>
      <c r="I43" s="217"/>
      <c r="J43" s="217"/>
      <c r="K43" s="217"/>
    </row>
    <row r="44" customFormat="false" ht="12.75" hidden="false" customHeight="false" outlineLevel="0" collapsed="false">
      <c r="A44" s="223" t="s">
        <v>472</v>
      </c>
      <c r="B44" s="224" t="s">
        <v>431</v>
      </c>
      <c r="C44" s="224"/>
      <c r="D44" s="224" t="n">
        <v>240</v>
      </c>
      <c r="E44" s="224" t="n">
        <v>234</v>
      </c>
      <c r="F44" s="224" t="s">
        <v>473</v>
      </c>
      <c r="G44" s="224" t="n">
        <v>102</v>
      </c>
      <c r="H44" s="224" t="s">
        <v>474</v>
      </c>
      <c r="I44" s="217"/>
      <c r="J44" s="217"/>
      <c r="K44" s="217"/>
    </row>
    <row r="45" customFormat="false" ht="12.75" hidden="false" customHeight="false" outlineLevel="0" collapsed="false">
      <c r="A45" s="229" t="s">
        <v>475</v>
      </c>
      <c r="B45" s="224" t="s">
        <v>434</v>
      </c>
      <c r="C45" s="224"/>
      <c r="D45" s="224" t="n">
        <v>232</v>
      </c>
      <c r="E45" s="224" t="n">
        <v>226</v>
      </c>
      <c r="F45" s="224" t="s">
        <v>451</v>
      </c>
      <c r="G45" s="224" t="s">
        <v>433</v>
      </c>
      <c r="H45" s="224"/>
      <c r="I45" s="217"/>
      <c r="J45" s="217"/>
      <c r="K45" s="217"/>
    </row>
    <row r="46" customFormat="false" ht="12.75" hidden="false" customHeight="false" outlineLevel="0" collapsed="false">
      <c r="A46" s="229"/>
      <c r="B46" s="224"/>
      <c r="C46" s="224"/>
      <c r="D46" s="224"/>
      <c r="E46" s="224"/>
      <c r="F46" s="224"/>
      <c r="G46" s="224"/>
      <c r="H46" s="224"/>
      <c r="I46" s="217"/>
      <c r="J46" s="217"/>
      <c r="K46" s="217"/>
    </row>
    <row r="47" customFormat="false" ht="12.75" hidden="false" customHeight="false" outlineLevel="0" collapsed="false">
      <c r="A47" s="223" t="s">
        <v>476</v>
      </c>
      <c r="B47" s="224" t="s">
        <v>431</v>
      </c>
      <c r="C47" s="224"/>
      <c r="D47" s="224" t="n">
        <v>240</v>
      </c>
      <c r="E47" s="224" t="n">
        <v>234</v>
      </c>
      <c r="F47" s="224" t="s">
        <v>477</v>
      </c>
      <c r="G47" s="224" t="n">
        <v>113</v>
      </c>
      <c r="H47" s="224" t="s">
        <v>478</v>
      </c>
      <c r="I47" s="217"/>
      <c r="J47" s="217"/>
      <c r="K47" s="217"/>
    </row>
    <row r="48" customFormat="false" ht="12.75" hidden="false" customHeight="false" outlineLevel="0" collapsed="false">
      <c r="A48" s="229" t="s">
        <v>479</v>
      </c>
      <c r="B48" s="224" t="s">
        <v>434</v>
      </c>
      <c r="C48" s="224"/>
      <c r="D48" s="224" t="n">
        <v>230</v>
      </c>
      <c r="E48" s="224" t="n">
        <v>224</v>
      </c>
      <c r="F48" s="224" t="s">
        <v>480</v>
      </c>
      <c r="G48" s="224" t="s">
        <v>433</v>
      </c>
      <c r="H48" s="224"/>
      <c r="I48" s="217"/>
      <c r="J48" s="217"/>
      <c r="K48" s="217"/>
    </row>
    <row r="49" customFormat="false" ht="12.75" hidden="false" customHeight="false" outlineLevel="0" collapsed="false">
      <c r="A49" s="223"/>
      <c r="B49" s="224"/>
      <c r="C49" s="224"/>
      <c r="D49" s="224"/>
      <c r="E49" s="224"/>
      <c r="F49" s="224"/>
      <c r="G49" s="224"/>
      <c r="H49" s="224"/>
      <c r="I49" s="217"/>
      <c r="J49" s="217"/>
      <c r="K49" s="217"/>
    </row>
    <row r="50" customFormat="false" ht="12.75" hidden="false" customHeight="false" outlineLevel="0" collapsed="false">
      <c r="A50" s="223" t="s">
        <v>481</v>
      </c>
      <c r="B50" s="224" t="s">
        <v>431</v>
      </c>
      <c r="C50" s="224"/>
      <c r="D50" s="224" t="n">
        <v>244</v>
      </c>
      <c r="E50" s="224" t="n">
        <v>238</v>
      </c>
      <c r="F50" s="224" t="s">
        <v>482</v>
      </c>
      <c r="G50" s="224" t="n">
        <v>113</v>
      </c>
      <c r="H50" s="224" t="s">
        <v>454</v>
      </c>
      <c r="I50" s="217"/>
      <c r="J50" s="217"/>
      <c r="K50" s="217"/>
    </row>
    <row r="51" customFormat="false" ht="12.75" hidden="false" customHeight="false" outlineLevel="0" collapsed="false">
      <c r="A51" s="229" t="s">
        <v>483</v>
      </c>
      <c r="B51" s="224" t="s">
        <v>434</v>
      </c>
      <c r="C51" s="224"/>
      <c r="D51" s="224" t="n">
        <v>234</v>
      </c>
      <c r="E51" s="224" t="n">
        <v>228</v>
      </c>
      <c r="F51" s="224" t="s">
        <v>448</v>
      </c>
      <c r="G51" s="224" t="s">
        <v>433</v>
      </c>
      <c r="H51" s="224"/>
      <c r="I51" s="217"/>
      <c r="J51" s="217"/>
      <c r="K51" s="217"/>
    </row>
    <row r="52" customFormat="false" ht="12.75" hidden="false" customHeight="false" outlineLevel="0" collapsed="false">
      <c r="A52" s="223"/>
      <c r="B52" s="224"/>
      <c r="C52" s="224"/>
      <c r="D52" s="224"/>
      <c r="E52" s="224"/>
      <c r="F52" s="224"/>
      <c r="G52" s="224"/>
      <c r="H52" s="224"/>
      <c r="I52" s="217"/>
      <c r="J52" s="217"/>
      <c r="K52" s="217"/>
    </row>
    <row r="53" customFormat="false" ht="13.5" hidden="false" customHeight="false" outlineLevel="0" collapsed="false">
      <c r="A53" s="230" t="s">
        <v>484</v>
      </c>
      <c r="B53" s="231" t="s">
        <v>431</v>
      </c>
      <c r="C53" s="231"/>
      <c r="D53" s="232" t="n">
        <v>246</v>
      </c>
      <c r="E53" s="232" t="n">
        <v>238</v>
      </c>
      <c r="F53" s="232" t="s">
        <v>456</v>
      </c>
      <c r="G53" s="232" t="n">
        <v>113</v>
      </c>
      <c r="H53" s="232" t="s">
        <v>485</v>
      </c>
      <c r="I53" s="217"/>
      <c r="J53" s="217"/>
      <c r="K53" s="217"/>
    </row>
    <row r="54" customFormat="false" ht="13.5" hidden="false" customHeight="false" outlineLevel="0" collapsed="false">
      <c r="A54" s="233" t="s">
        <v>433</v>
      </c>
      <c r="B54" s="231" t="s">
        <v>434</v>
      </c>
      <c r="C54" s="231"/>
      <c r="D54" s="232" t="n">
        <v>232</v>
      </c>
      <c r="E54" s="232" t="n">
        <v>226</v>
      </c>
      <c r="F54" s="232" t="s">
        <v>446</v>
      </c>
      <c r="G54" s="231"/>
      <c r="H54" s="231"/>
      <c r="I54" s="217"/>
      <c r="J54" s="217"/>
      <c r="K54" s="217"/>
    </row>
    <row r="55" customFormat="false" ht="12.75" hidden="false" customHeight="false" outlineLevel="0" collapsed="false">
      <c r="A55" s="223"/>
      <c r="B55" s="224"/>
      <c r="C55" s="224"/>
      <c r="D55" s="224"/>
      <c r="E55" s="224"/>
      <c r="F55" s="224"/>
      <c r="G55" s="224"/>
      <c r="H55" s="224"/>
      <c r="I55" s="217"/>
      <c r="J55" s="217"/>
      <c r="K55" s="217"/>
    </row>
    <row r="56" customFormat="false" ht="12.75" hidden="false" customHeight="false" outlineLevel="0" collapsed="false">
      <c r="A56" s="223" t="s">
        <v>486</v>
      </c>
      <c r="B56" s="224" t="s">
        <v>431</v>
      </c>
      <c r="C56" s="224"/>
      <c r="D56" s="224" t="n">
        <v>248</v>
      </c>
      <c r="E56" s="224" t="n">
        <v>242</v>
      </c>
      <c r="F56" s="224" t="s">
        <v>477</v>
      </c>
      <c r="G56" s="224" t="n">
        <v>113</v>
      </c>
      <c r="H56" s="224" t="s">
        <v>487</v>
      </c>
      <c r="I56" s="217"/>
      <c r="J56" s="217"/>
      <c r="K56" s="217"/>
    </row>
    <row r="57" customFormat="false" ht="12.75" hidden="false" customHeight="false" outlineLevel="0" collapsed="false">
      <c r="A57" s="229" t="s">
        <v>488</v>
      </c>
      <c r="B57" s="224" t="s">
        <v>434</v>
      </c>
      <c r="C57" s="224"/>
      <c r="D57" s="224" t="n">
        <v>236</v>
      </c>
      <c r="E57" s="224" t="n">
        <v>230</v>
      </c>
      <c r="F57" s="224" t="s">
        <v>440</v>
      </c>
      <c r="G57" s="224" t="s">
        <v>433</v>
      </c>
      <c r="H57" s="224"/>
      <c r="I57" s="217"/>
      <c r="J57" s="217"/>
      <c r="K57" s="217"/>
    </row>
    <row r="58" customFormat="false" ht="12.75" hidden="false" customHeight="false" outlineLevel="0" collapsed="false">
      <c r="A58" s="223"/>
      <c r="B58" s="224"/>
      <c r="C58" s="224"/>
      <c r="D58" s="224"/>
      <c r="E58" s="224"/>
      <c r="F58" s="224"/>
      <c r="G58" s="224"/>
      <c r="H58" s="224"/>
      <c r="I58" s="217"/>
      <c r="J58" s="217"/>
      <c r="K58" s="217"/>
    </row>
    <row r="59" customFormat="false" ht="12.75" hidden="false" customHeight="false" outlineLevel="0" collapsed="false">
      <c r="A59" s="223" t="s">
        <v>489</v>
      </c>
      <c r="B59" s="224" t="s">
        <v>431</v>
      </c>
      <c r="C59" s="224"/>
      <c r="D59" s="224" t="n">
        <v>248</v>
      </c>
      <c r="E59" s="224" t="n">
        <v>242</v>
      </c>
      <c r="F59" s="224" t="s">
        <v>453</v>
      </c>
      <c r="G59" s="224" t="n">
        <v>112</v>
      </c>
      <c r="H59" s="224" t="s">
        <v>454</v>
      </c>
      <c r="I59" s="217"/>
      <c r="J59" s="217"/>
      <c r="K59" s="217"/>
    </row>
    <row r="60" customFormat="false" ht="12.75" hidden="false" customHeight="false" outlineLevel="0" collapsed="false">
      <c r="A60" s="229" t="s">
        <v>490</v>
      </c>
      <c r="B60" s="224" t="s">
        <v>434</v>
      </c>
      <c r="C60" s="224"/>
      <c r="D60" s="224" t="n">
        <v>238</v>
      </c>
      <c r="E60" s="224" t="n">
        <v>232</v>
      </c>
      <c r="F60" s="224" t="s">
        <v>449</v>
      </c>
      <c r="G60" s="224"/>
      <c r="H60" s="224"/>
      <c r="I60" s="217"/>
      <c r="J60" s="217"/>
      <c r="K60" s="217"/>
    </row>
    <row r="61" customFormat="false" ht="12.75" hidden="false" customHeight="false" outlineLevel="0" collapsed="false">
      <c r="A61" s="223"/>
      <c r="B61" s="224"/>
      <c r="C61" s="224"/>
      <c r="D61" s="224"/>
      <c r="E61" s="224"/>
      <c r="F61" s="224"/>
      <c r="G61" s="224"/>
      <c r="H61" s="224"/>
      <c r="I61" s="217"/>
      <c r="J61" s="217"/>
      <c r="K61" s="217"/>
    </row>
    <row r="62" customFormat="false" ht="12.75" hidden="false" customHeight="false" outlineLevel="0" collapsed="false">
      <c r="A62" s="223" t="s">
        <v>491</v>
      </c>
      <c r="B62" s="224" t="s">
        <v>431</v>
      </c>
      <c r="C62" s="224"/>
      <c r="D62" s="224" t="n">
        <v>254</v>
      </c>
      <c r="E62" s="224" t="n">
        <v>247</v>
      </c>
      <c r="F62" s="224" t="s">
        <v>453</v>
      </c>
      <c r="G62" s="224" t="n">
        <v>113</v>
      </c>
      <c r="H62" s="224" t="s">
        <v>492</v>
      </c>
      <c r="I62" s="217"/>
      <c r="J62" s="217"/>
      <c r="K62" s="217"/>
    </row>
    <row r="63" customFormat="false" ht="12.75" hidden="false" customHeight="false" outlineLevel="0" collapsed="false">
      <c r="A63" s="223" t="s">
        <v>433</v>
      </c>
      <c r="B63" s="224" t="s">
        <v>434</v>
      </c>
      <c r="C63" s="224"/>
      <c r="D63" s="224" t="n">
        <v>236</v>
      </c>
      <c r="E63" s="224" t="n">
        <v>230</v>
      </c>
      <c r="F63" s="224" t="s">
        <v>440</v>
      </c>
      <c r="G63" s="224" t="s">
        <v>433</v>
      </c>
      <c r="H63" s="224"/>
      <c r="I63" s="217"/>
      <c r="J63" s="217"/>
      <c r="K63" s="217"/>
    </row>
    <row r="64" customFormat="false" ht="12.75" hidden="false" customHeight="false" outlineLevel="0" collapsed="false">
      <c r="A64" s="223"/>
      <c r="B64" s="224"/>
      <c r="C64" s="224"/>
      <c r="D64" s="224"/>
      <c r="E64" s="224"/>
      <c r="F64" s="224"/>
      <c r="G64" s="224"/>
      <c r="H64" s="224"/>
      <c r="I64" s="217"/>
      <c r="J64" s="217"/>
      <c r="K64" s="217"/>
    </row>
    <row r="65" customFormat="false" ht="12.75" hidden="false" customHeight="false" outlineLevel="0" collapsed="false">
      <c r="A65" s="223" t="s">
        <v>493</v>
      </c>
      <c r="B65" s="224" t="s">
        <v>431</v>
      </c>
      <c r="C65" s="224"/>
      <c r="D65" s="224" t="n">
        <v>254</v>
      </c>
      <c r="E65" s="224" t="n">
        <v>247</v>
      </c>
      <c r="F65" s="224" t="s">
        <v>453</v>
      </c>
      <c r="G65" s="224" t="n">
        <v>113</v>
      </c>
      <c r="H65" s="224" t="s">
        <v>494</v>
      </c>
      <c r="I65" s="217"/>
      <c r="J65" s="217"/>
      <c r="K65" s="217"/>
    </row>
    <row r="66" customFormat="false" ht="12.75" hidden="false" customHeight="false" outlineLevel="0" collapsed="false">
      <c r="A66" s="223" t="s">
        <v>433</v>
      </c>
      <c r="B66" s="224" t="s">
        <v>434</v>
      </c>
      <c r="C66" s="224"/>
      <c r="D66" s="224" t="n">
        <v>244</v>
      </c>
      <c r="E66" s="224" t="n">
        <v>237</v>
      </c>
      <c r="F66" s="224" t="s">
        <v>464</v>
      </c>
      <c r="G66" s="224" t="s">
        <v>433</v>
      </c>
      <c r="H66" s="224"/>
      <c r="I66" s="217"/>
      <c r="J66" s="217"/>
      <c r="K66" s="217"/>
    </row>
    <row r="67" customFormat="false" ht="12.75" hidden="false" customHeight="false" outlineLevel="0" collapsed="false">
      <c r="A67" s="223"/>
      <c r="B67" s="224"/>
      <c r="C67" s="224"/>
      <c r="D67" s="224"/>
      <c r="E67" s="224"/>
      <c r="F67" s="224"/>
      <c r="G67" s="224"/>
      <c r="H67" s="224"/>
      <c r="I67" s="217"/>
      <c r="J67" s="217"/>
      <c r="K67" s="217"/>
    </row>
    <row r="68" customFormat="false" ht="13.5" hidden="false" customHeight="false" outlineLevel="0" collapsed="false">
      <c r="A68" s="234" t="s">
        <v>495</v>
      </c>
      <c r="B68" s="235" t="s">
        <v>431</v>
      </c>
      <c r="C68" s="235"/>
      <c r="D68" s="235" t="n">
        <v>248</v>
      </c>
      <c r="E68" s="235" t="n">
        <v>242</v>
      </c>
      <c r="F68" s="235" t="s">
        <v>440</v>
      </c>
      <c r="G68" s="232" t="n">
        <v>102</v>
      </c>
      <c r="H68" s="236" t="s">
        <v>496</v>
      </c>
      <c r="I68" s="217"/>
      <c r="J68" s="217"/>
      <c r="K68" s="217"/>
    </row>
    <row r="69" customFormat="false" ht="13.5" hidden="false" customHeight="false" outlineLevel="0" collapsed="false">
      <c r="A69" s="234"/>
      <c r="B69" s="232" t="s">
        <v>434</v>
      </c>
      <c r="C69" s="232"/>
      <c r="D69" s="232" t="n">
        <v>236</v>
      </c>
      <c r="E69" s="232" t="n">
        <v>230</v>
      </c>
      <c r="F69" s="232" t="s">
        <v>442</v>
      </c>
      <c r="G69" s="232" t="s">
        <v>433</v>
      </c>
      <c r="H69" s="236"/>
      <c r="I69" s="217"/>
      <c r="J69" s="217"/>
      <c r="K69" s="217"/>
    </row>
    <row r="70" customFormat="false" ht="12.75" hidden="false" customHeight="false" outlineLevel="0" collapsed="false">
      <c r="A70" s="223"/>
      <c r="B70" s="224"/>
      <c r="C70" s="224"/>
      <c r="D70" s="224"/>
      <c r="E70" s="224"/>
      <c r="F70" s="224"/>
      <c r="G70" s="224"/>
      <c r="H70" s="224"/>
      <c r="I70" s="217"/>
      <c r="J70" s="217"/>
      <c r="K70" s="217"/>
    </row>
    <row r="71" customFormat="false" ht="12.75" hidden="false" customHeight="false" outlineLevel="0" collapsed="false">
      <c r="A71" s="223" t="s">
        <v>497</v>
      </c>
      <c r="B71" s="224" t="s">
        <v>431</v>
      </c>
      <c r="C71" s="224"/>
      <c r="D71" s="224" t="n">
        <v>266</v>
      </c>
      <c r="E71" s="224" t="n">
        <v>259</v>
      </c>
      <c r="F71" s="224" t="s">
        <v>473</v>
      </c>
      <c r="G71" s="224" t="n">
        <v>102</v>
      </c>
      <c r="H71" s="224" t="s">
        <v>498</v>
      </c>
      <c r="I71" s="217"/>
      <c r="J71" s="217"/>
      <c r="K71" s="217"/>
    </row>
    <row r="72" customFormat="false" ht="12.75" hidden="false" customHeight="false" outlineLevel="0" collapsed="false">
      <c r="A72" s="229" t="s">
        <v>499</v>
      </c>
      <c r="B72" s="224" t="s">
        <v>434</v>
      </c>
      <c r="C72" s="224"/>
      <c r="D72" s="224" t="n">
        <v>249</v>
      </c>
      <c r="E72" s="224" t="n">
        <v>242</v>
      </c>
      <c r="F72" s="224" t="s">
        <v>500</v>
      </c>
      <c r="G72" s="224"/>
      <c r="H72" s="224"/>
      <c r="I72" s="217"/>
      <c r="J72" s="217"/>
      <c r="K72" s="217"/>
    </row>
    <row r="73" customFormat="false" ht="12.75" hidden="false" customHeight="false" outlineLevel="0" collapsed="false">
      <c r="A73" s="223"/>
      <c r="B73" s="224"/>
      <c r="C73" s="224"/>
      <c r="D73" s="224"/>
      <c r="E73" s="224"/>
      <c r="F73" s="224"/>
      <c r="G73" s="224"/>
      <c r="H73" s="224"/>
      <c r="I73" s="217"/>
      <c r="J73" s="217"/>
      <c r="K73" s="217"/>
    </row>
    <row r="74" customFormat="false" ht="13.5" hidden="false" customHeight="false" outlineLevel="0" collapsed="false">
      <c r="A74" s="237" t="s">
        <v>501</v>
      </c>
      <c r="B74" s="235" t="s">
        <v>431</v>
      </c>
      <c r="C74" s="235"/>
      <c r="D74" s="235" t="n">
        <v>264</v>
      </c>
      <c r="E74" s="235" t="n">
        <v>258</v>
      </c>
      <c r="F74" s="235" t="s">
        <v>453</v>
      </c>
      <c r="G74" s="235" t="n">
        <v>112</v>
      </c>
      <c r="H74" s="235" t="s">
        <v>502</v>
      </c>
      <c r="I74" s="217"/>
      <c r="J74" s="217"/>
      <c r="K74" s="217"/>
    </row>
    <row r="75" customFormat="false" ht="13.5" hidden="false" customHeight="false" outlineLevel="0" collapsed="false">
      <c r="A75" s="237" t="s">
        <v>433</v>
      </c>
      <c r="B75" s="235" t="s">
        <v>434</v>
      </c>
      <c r="C75" s="235"/>
      <c r="D75" s="235" t="n">
        <v>248</v>
      </c>
      <c r="E75" s="235" t="n">
        <v>242</v>
      </c>
      <c r="F75" s="235" t="s">
        <v>503</v>
      </c>
      <c r="G75" s="235"/>
      <c r="H75" s="235"/>
      <c r="I75" s="217"/>
      <c r="J75" s="217"/>
      <c r="K75" s="217"/>
    </row>
    <row r="76" customFormat="false" ht="13.5" hidden="false" customHeight="false" outlineLevel="0" collapsed="false">
      <c r="A76" s="237"/>
      <c r="B76" s="235"/>
      <c r="C76" s="235"/>
      <c r="D76" s="235"/>
      <c r="E76" s="235"/>
      <c r="F76" s="235"/>
      <c r="G76" s="235"/>
      <c r="H76" s="235"/>
      <c r="I76" s="217"/>
      <c r="J76" s="217"/>
      <c r="K76" s="217"/>
    </row>
    <row r="77" customFormat="false" ht="13.5" hidden="false" customHeight="false" outlineLevel="0" collapsed="false">
      <c r="A77" s="223" t="s">
        <v>504</v>
      </c>
      <c r="B77" s="224"/>
      <c r="C77" s="224"/>
      <c r="D77" s="235" t="n">
        <v>264</v>
      </c>
      <c r="E77" s="235" t="n">
        <v>258</v>
      </c>
      <c r="F77" s="235" t="s">
        <v>453</v>
      </c>
      <c r="G77" s="235" t="n">
        <v>110</v>
      </c>
      <c r="H77" s="238" t="s">
        <v>505</v>
      </c>
      <c r="I77" s="217"/>
      <c r="J77" s="217"/>
      <c r="K77" s="217"/>
    </row>
    <row r="78" customFormat="false" ht="13.5" hidden="false" customHeight="false" outlineLevel="0" collapsed="false">
      <c r="A78" s="223"/>
      <c r="B78" s="224"/>
      <c r="C78" s="224"/>
      <c r="D78" s="235" t="n">
        <v>254</v>
      </c>
      <c r="E78" s="235" t="n">
        <v>248</v>
      </c>
      <c r="F78" s="235" t="s">
        <v>453</v>
      </c>
      <c r="G78" s="235" t="n">
        <v>112</v>
      </c>
      <c r="H78" s="239" t="s">
        <v>433</v>
      </c>
      <c r="I78" s="217"/>
      <c r="J78" s="217"/>
      <c r="K78" s="217"/>
    </row>
    <row r="79" customFormat="false" ht="12.75" hidden="false" customHeight="false" outlineLevel="0" collapsed="false">
      <c r="A79" s="223"/>
      <c r="B79" s="224"/>
      <c r="C79" s="224"/>
      <c r="D79" s="224"/>
      <c r="E79" s="224"/>
      <c r="F79" s="224"/>
      <c r="G79" s="224"/>
      <c r="H79" s="224"/>
      <c r="I79" s="217"/>
      <c r="J79" s="217"/>
      <c r="K79" s="217"/>
    </row>
    <row r="80" customFormat="false" ht="12.75" hidden="false" customHeight="false" outlineLevel="0" collapsed="false">
      <c r="A80" s="223" t="s">
        <v>506</v>
      </c>
      <c r="B80" s="224" t="s">
        <v>431</v>
      </c>
      <c r="C80" s="224"/>
      <c r="D80" s="224" t="n">
        <v>271</v>
      </c>
      <c r="E80" s="224" t="n">
        <v>264</v>
      </c>
      <c r="F80" s="224" t="s">
        <v>456</v>
      </c>
      <c r="G80" s="224" t="n">
        <v>102</v>
      </c>
      <c r="H80" s="224" t="s">
        <v>507</v>
      </c>
      <c r="I80" s="217"/>
      <c r="J80" s="217"/>
      <c r="K80" s="217"/>
    </row>
    <row r="81" customFormat="false" ht="12.75" hidden="false" customHeight="false" outlineLevel="0" collapsed="false">
      <c r="A81" s="223" t="s">
        <v>433</v>
      </c>
      <c r="B81" s="224" t="s">
        <v>434</v>
      </c>
      <c r="C81" s="224"/>
      <c r="D81" s="224" t="n">
        <v>255</v>
      </c>
      <c r="E81" s="224" t="n">
        <v>248</v>
      </c>
      <c r="F81" s="224" t="s">
        <v>446</v>
      </c>
      <c r="G81" s="224"/>
      <c r="H81" s="224"/>
      <c r="I81" s="217"/>
      <c r="J81" s="217"/>
      <c r="K81" s="217"/>
    </row>
    <row r="82" customFormat="false" ht="12.75" hidden="false" customHeight="false" outlineLevel="0" collapsed="false">
      <c r="A82" s="223"/>
      <c r="B82" s="224"/>
      <c r="C82" s="224"/>
      <c r="D82" s="224"/>
      <c r="E82" s="224"/>
      <c r="F82" s="224"/>
      <c r="G82" s="224"/>
      <c r="H82" s="224"/>
      <c r="I82" s="217"/>
      <c r="J82" s="217"/>
      <c r="K82" s="217"/>
    </row>
    <row r="83" customFormat="false" ht="12.75" hidden="false" customHeight="false" outlineLevel="0" collapsed="false">
      <c r="A83" s="223" t="s">
        <v>508</v>
      </c>
      <c r="B83" s="224" t="s">
        <v>431</v>
      </c>
      <c r="C83" s="224"/>
      <c r="D83" s="224" t="n">
        <v>274</v>
      </c>
      <c r="E83" s="224" t="n">
        <v>268</v>
      </c>
      <c r="F83" s="224" t="s">
        <v>509</v>
      </c>
      <c r="G83" s="224" t="n">
        <v>102</v>
      </c>
      <c r="H83" s="224" t="s">
        <v>510</v>
      </c>
      <c r="I83" s="217"/>
      <c r="J83" s="217"/>
      <c r="K83" s="217"/>
    </row>
    <row r="84" customFormat="false" ht="12.75" hidden="false" customHeight="false" outlineLevel="0" collapsed="false">
      <c r="A84" s="223" t="s">
        <v>433</v>
      </c>
      <c r="B84" s="224" t="s">
        <v>434</v>
      </c>
      <c r="C84" s="224"/>
      <c r="D84" s="224" t="n">
        <v>254</v>
      </c>
      <c r="E84" s="224" t="n">
        <v>247</v>
      </c>
      <c r="F84" s="224" t="s">
        <v>453</v>
      </c>
      <c r="G84" s="224" t="s">
        <v>433</v>
      </c>
      <c r="H84" s="224"/>
      <c r="I84" s="217"/>
      <c r="J84" s="217"/>
      <c r="K84" s="217"/>
    </row>
    <row r="85" customFormat="false" ht="12.75" hidden="false" customHeight="false" outlineLevel="0" collapsed="false">
      <c r="A85" s="223"/>
      <c r="B85" s="224"/>
      <c r="C85" s="224"/>
      <c r="D85" s="224"/>
      <c r="E85" s="224"/>
      <c r="F85" s="224"/>
      <c r="G85" s="224"/>
      <c r="H85" s="224"/>
      <c r="I85" s="217"/>
      <c r="J85" s="217"/>
      <c r="K85" s="217"/>
    </row>
    <row r="86" customFormat="false" ht="12.75" hidden="false" customHeight="false" outlineLevel="0" collapsed="false">
      <c r="A86" s="223" t="s">
        <v>511</v>
      </c>
      <c r="B86" s="224" t="s">
        <v>431</v>
      </c>
      <c r="C86" s="224"/>
      <c r="D86" s="224" t="n">
        <v>283</v>
      </c>
      <c r="E86" s="224" t="n">
        <v>276</v>
      </c>
      <c r="F86" s="224" t="s">
        <v>512</v>
      </c>
      <c r="G86" s="224" t="n">
        <v>100</v>
      </c>
      <c r="H86" s="224" t="s">
        <v>459</v>
      </c>
      <c r="I86" s="217"/>
      <c r="J86" s="217"/>
      <c r="K86" s="217"/>
    </row>
    <row r="87" customFormat="false" ht="12.75" hidden="false" customHeight="false" outlineLevel="0" collapsed="false">
      <c r="A87" s="223" t="s">
        <v>433</v>
      </c>
      <c r="B87" s="224" t="s">
        <v>434</v>
      </c>
      <c r="C87" s="224"/>
      <c r="D87" s="224" t="n">
        <v>265</v>
      </c>
      <c r="E87" s="224" t="n">
        <v>258</v>
      </c>
      <c r="F87" s="224" t="s">
        <v>513</v>
      </c>
      <c r="G87" s="224"/>
      <c r="H87" s="224"/>
      <c r="I87" s="217"/>
      <c r="J87" s="217"/>
      <c r="K87" s="217"/>
    </row>
    <row r="88" customFormat="false" ht="12.75" hidden="false" customHeight="false" outlineLevel="0" collapsed="false">
      <c r="A88" s="223"/>
      <c r="B88" s="224"/>
      <c r="C88" s="224"/>
      <c r="D88" s="224"/>
      <c r="E88" s="224"/>
      <c r="F88" s="224"/>
      <c r="G88" s="224"/>
      <c r="H88" s="224"/>
      <c r="I88" s="217"/>
      <c r="J88" s="217"/>
      <c r="K88" s="217"/>
    </row>
    <row r="89" customFormat="false" ht="13.5" hidden="false" customHeight="false" outlineLevel="0" collapsed="false">
      <c r="A89" s="237" t="s">
        <v>514</v>
      </c>
      <c r="B89" s="235" t="s">
        <v>431</v>
      </c>
      <c r="C89" s="235"/>
      <c r="D89" s="235" t="n">
        <v>286</v>
      </c>
      <c r="E89" s="235" t="n">
        <v>280</v>
      </c>
      <c r="F89" s="235" t="s">
        <v>515</v>
      </c>
      <c r="G89" s="232" t="n">
        <v>104</v>
      </c>
      <c r="H89" s="232" t="s">
        <v>516</v>
      </c>
      <c r="I89" s="217"/>
      <c r="J89" s="217"/>
      <c r="K89" s="217"/>
    </row>
    <row r="90" customFormat="false" ht="13.5" hidden="false" customHeight="false" outlineLevel="0" collapsed="false">
      <c r="A90" s="237" t="s">
        <v>433</v>
      </c>
      <c r="B90" s="240" t="s">
        <v>434</v>
      </c>
      <c r="C90" s="240"/>
      <c r="D90" s="240" t="n">
        <v>272</v>
      </c>
      <c r="E90" s="240" t="n">
        <v>264</v>
      </c>
      <c r="F90" s="240" t="s">
        <v>515</v>
      </c>
      <c r="G90" s="232"/>
      <c r="H90" s="232"/>
      <c r="I90" s="217"/>
      <c r="J90" s="217"/>
      <c r="K90" s="217"/>
    </row>
    <row r="91" customFormat="false" ht="12.75" hidden="false" customHeight="false" outlineLevel="0" collapsed="false">
      <c r="A91" s="223"/>
      <c r="B91" s="224"/>
      <c r="C91" s="224"/>
      <c r="D91" s="224"/>
      <c r="E91" s="224"/>
      <c r="F91" s="224"/>
      <c r="G91" s="224"/>
      <c r="H91" s="224"/>
      <c r="I91" s="217"/>
      <c r="J91" s="217"/>
      <c r="K91" s="217"/>
    </row>
    <row r="92" customFormat="false" ht="12.75" hidden="false" customHeight="false" outlineLevel="0" collapsed="false">
      <c r="A92" s="223" t="s">
        <v>517</v>
      </c>
      <c r="B92" s="224" t="s">
        <v>431</v>
      </c>
      <c r="C92" s="224"/>
      <c r="D92" s="224" t="n">
        <v>292</v>
      </c>
      <c r="E92" s="224" t="n">
        <v>284</v>
      </c>
      <c r="F92" s="224" t="s">
        <v>518</v>
      </c>
      <c r="G92" s="224" t="n">
        <v>100</v>
      </c>
      <c r="H92" s="224" t="s">
        <v>519</v>
      </c>
      <c r="I92" s="217"/>
      <c r="J92" s="217"/>
      <c r="K92" s="217"/>
    </row>
    <row r="93" customFormat="false" ht="12.75" hidden="false" customHeight="false" outlineLevel="0" collapsed="false">
      <c r="A93" s="241" t="s">
        <v>433</v>
      </c>
      <c r="B93" s="242" t="s">
        <v>434</v>
      </c>
      <c r="C93" s="242"/>
      <c r="D93" s="242" t="n">
        <v>275</v>
      </c>
      <c r="E93" s="242" t="n">
        <v>266</v>
      </c>
      <c r="F93" s="242" t="s">
        <v>520</v>
      </c>
      <c r="G93" s="242"/>
      <c r="H93" s="242"/>
      <c r="I93" s="217"/>
      <c r="J93" s="217"/>
      <c r="K93" s="217"/>
    </row>
    <row r="94" customFormat="false" ht="12.75" hidden="false" customHeight="false" outlineLevel="0" collapsed="false">
      <c r="A94" s="220"/>
      <c r="B94" s="221"/>
      <c r="C94" s="221"/>
      <c r="D94" s="221"/>
      <c r="E94" s="221"/>
      <c r="F94" s="221"/>
      <c r="G94" s="221"/>
      <c r="H94" s="221"/>
      <c r="I94" s="217"/>
      <c r="J94" s="217"/>
      <c r="K94" s="217"/>
    </row>
    <row r="95" customFormat="false" ht="12.75" hidden="false" customHeight="false" outlineLevel="0" collapsed="false">
      <c r="A95" s="227"/>
      <c r="B95" s="227"/>
      <c r="C95" s="227"/>
      <c r="D95" s="227"/>
      <c r="E95" s="227"/>
      <c r="F95" s="227"/>
      <c r="G95" s="227"/>
      <c r="H95" s="227"/>
      <c r="I95" s="217"/>
      <c r="J95" s="217"/>
      <c r="K95" s="217"/>
    </row>
    <row r="96" customFormat="false" ht="12.75" hidden="false" customHeight="false" outlineLevel="0" collapsed="false">
      <c r="A96" s="227"/>
      <c r="B96" s="227"/>
      <c r="C96" s="227"/>
      <c r="D96" s="227"/>
      <c r="E96" s="227"/>
      <c r="F96" s="227"/>
      <c r="G96" s="227"/>
      <c r="H96" s="227"/>
      <c r="I96" s="217"/>
      <c r="J96" s="217"/>
      <c r="K96" s="217"/>
    </row>
    <row r="97" customFormat="false" ht="12.75" hidden="false" customHeight="false" outlineLevel="0" collapsed="false">
      <c r="A97" s="220" t="s">
        <v>521</v>
      </c>
      <c r="B97" s="221"/>
      <c r="C97" s="220" t="s">
        <v>424</v>
      </c>
      <c r="D97" s="222" t="s">
        <v>425</v>
      </c>
      <c r="E97" s="222" t="s">
        <v>426</v>
      </c>
      <c r="F97" s="222" t="s">
        <v>427</v>
      </c>
      <c r="G97" s="222" t="s">
        <v>428</v>
      </c>
      <c r="H97" s="222" t="s">
        <v>429</v>
      </c>
      <c r="I97" s="217"/>
      <c r="J97" s="217"/>
      <c r="K97" s="217"/>
    </row>
    <row r="98" customFormat="false" ht="12.75" hidden="false" customHeight="false" outlineLevel="0" collapsed="false">
      <c r="A98" s="223" t="s">
        <v>522</v>
      </c>
      <c r="B98" s="224" t="s">
        <v>431</v>
      </c>
      <c r="C98" s="224"/>
      <c r="D98" s="224" t="n">
        <v>214</v>
      </c>
      <c r="E98" s="224" t="n">
        <v>208</v>
      </c>
      <c r="F98" s="224" t="n">
        <v>0.368</v>
      </c>
      <c r="G98" s="224" t="n">
        <v>110</v>
      </c>
      <c r="H98" s="224" t="s">
        <v>523</v>
      </c>
      <c r="I98" s="217"/>
      <c r="J98" s="217"/>
      <c r="K98" s="217"/>
    </row>
    <row r="99" customFormat="false" ht="12.75" hidden="false" customHeight="false" outlineLevel="0" collapsed="false">
      <c r="A99" s="243"/>
      <c r="B99" s="224" t="s">
        <v>434</v>
      </c>
      <c r="C99" s="224"/>
      <c r="D99" s="224" t="n">
        <v>202</v>
      </c>
      <c r="E99" s="224" t="n">
        <v>197</v>
      </c>
      <c r="F99" s="224" t="n">
        <v>0.339</v>
      </c>
      <c r="G99" s="224" t="n">
        <v>106</v>
      </c>
      <c r="H99" s="224" t="s">
        <v>433</v>
      </c>
      <c r="I99" s="217"/>
      <c r="J99" s="217"/>
      <c r="K99" s="217"/>
    </row>
    <row r="100" customFormat="false" ht="12.75" hidden="false" customHeight="false" outlineLevel="0" collapsed="false">
      <c r="A100" s="223"/>
      <c r="B100" s="244"/>
      <c r="C100" s="244"/>
      <c r="D100" s="244"/>
      <c r="E100" s="244"/>
      <c r="F100" s="244"/>
      <c r="G100" s="224"/>
      <c r="H100" s="224"/>
      <c r="I100" s="217"/>
      <c r="J100" s="217"/>
      <c r="K100" s="217"/>
    </row>
    <row r="101" customFormat="false" ht="12.75" hidden="false" customHeight="false" outlineLevel="0" collapsed="false">
      <c r="A101" s="223" t="s">
        <v>524</v>
      </c>
      <c r="B101" s="224" t="s">
        <v>431</v>
      </c>
      <c r="C101" s="224"/>
      <c r="D101" s="224" t="n">
        <v>236</v>
      </c>
      <c r="E101" s="224" t="n">
        <v>228</v>
      </c>
      <c r="F101" s="224" t="s">
        <v>446</v>
      </c>
      <c r="G101" s="224" t="n">
        <v>113</v>
      </c>
      <c r="H101" s="224"/>
      <c r="I101" s="217"/>
      <c r="J101" s="217"/>
      <c r="K101" s="217"/>
    </row>
    <row r="102" customFormat="false" ht="12.75" hidden="false" customHeight="false" outlineLevel="0" collapsed="false">
      <c r="A102" s="223"/>
      <c r="B102" s="224" t="s">
        <v>434</v>
      </c>
      <c r="C102" s="224"/>
      <c r="D102" s="224" t="n">
        <v>224</v>
      </c>
      <c r="E102" s="224" t="n">
        <v>218</v>
      </c>
      <c r="F102" s="224" t="s">
        <v>448</v>
      </c>
      <c r="G102" s="224" t="n">
        <v>113</v>
      </c>
      <c r="H102" s="224"/>
      <c r="I102" s="217"/>
      <c r="J102" s="217"/>
      <c r="K102" s="217"/>
    </row>
    <row r="103" customFormat="false" ht="12.75" hidden="false" customHeight="false" outlineLevel="0" collapsed="false">
      <c r="A103" s="223"/>
      <c r="B103" s="224"/>
      <c r="C103" s="224"/>
      <c r="D103" s="224"/>
      <c r="E103" s="224"/>
      <c r="F103" s="224"/>
      <c r="G103" s="224"/>
      <c r="H103" s="224"/>
      <c r="I103" s="217"/>
      <c r="J103" s="217"/>
      <c r="K103" s="217"/>
    </row>
    <row r="104" customFormat="false" ht="12.75" hidden="false" customHeight="false" outlineLevel="0" collapsed="false">
      <c r="A104" s="223" t="n">
        <v>964</v>
      </c>
      <c r="B104" s="224" t="s">
        <v>431</v>
      </c>
      <c r="C104" s="224"/>
      <c r="D104" s="224" t="n">
        <v>246</v>
      </c>
      <c r="E104" s="224" t="n">
        <v>238</v>
      </c>
      <c r="F104" s="224" t="s">
        <v>449</v>
      </c>
      <c r="G104" s="224" t="n">
        <v>113</v>
      </c>
      <c r="H104" s="224" t="s">
        <v>450</v>
      </c>
      <c r="I104" s="217"/>
      <c r="J104" s="217"/>
      <c r="K104" s="217"/>
    </row>
    <row r="105" customFormat="false" ht="12.75" hidden="false" customHeight="false" outlineLevel="0" collapsed="false">
      <c r="A105" s="223" t="s">
        <v>433</v>
      </c>
      <c r="B105" s="224" t="s">
        <v>434</v>
      </c>
      <c r="C105" s="224"/>
      <c r="D105" s="224" t="n">
        <v>232</v>
      </c>
      <c r="E105" s="224" t="n">
        <v>226</v>
      </c>
      <c r="F105" s="224" t="s">
        <v>451</v>
      </c>
      <c r="G105" s="224" t="s">
        <v>433</v>
      </c>
      <c r="H105" s="224"/>
      <c r="I105" s="217"/>
      <c r="J105" s="217"/>
      <c r="K105" s="217"/>
    </row>
    <row r="106" customFormat="false" ht="12.75" hidden="false" customHeight="false" outlineLevel="0" collapsed="false">
      <c r="A106" s="223"/>
      <c r="B106" s="224"/>
      <c r="C106" s="224"/>
      <c r="D106" s="224"/>
      <c r="E106" s="224"/>
      <c r="F106" s="224"/>
      <c r="G106" s="224"/>
      <c r="H106" s="224"/>
      <c r="I106" s="217"/>
      <c r="J106" s="217"/>
      <c r="K106" s="217"/>
    </row>
    <row r="107" customFormat="false" ht="12.75" hidden="false" customHeight="false" outlineLevel="0" collapsed="false">
      <c r="A107" s="223" t="s">
        <v>455</v>
      </c>
      <c r="B107" s="224" t="s">
        <v>431</v>
      </c>
      <c r="C107" s="224"/>
      <c r="D107" s="224" t="n">
        <v>254</v>
      </c>
      <c r="E107" s="224" t="n">
        <v>248</v>
      </c>
      <c r="F107" s="224" t="s">
        <v>456</v>
      </c>
      <c r="G107" s="224" t="n">
        <v>112</v>
      </c>
      <c r="H107" s="224" t="s">
        <v>457</v>
      </c>
      <c r="I107" s="217"/>
      <c r="J107" s="217"/>
      <c r="K107" s="217"/>
    </row>
    <row r="108" customFormat="false" ht="12.75" hidden="false" customHeight="false" outlineLevel="0" collapsed="false">
      <c r="A108" s="223" t="s">
        <v>433</v>
      </c>
      <c r="B108" s="224" t="s">
        <v>434</v>
      </c>
      <c r="C108" s="224"/>
      <c r="D108" s="224" t="n">
        <v>238</v>
      </c>
      <c r="E108" s="224" t="n">
        <v>232</v>
      </c>
      <c r="F108" s="224" t="s">
        <v>449</v>
      </c>
      <c r="G108" s="224" t="s">
        <v>433</v>
      </c>
      <c r="H108" s="224"/>
      <c r="I108" s="217"/>
      <c r="J108" s="217"/>
      <c r="K108" s="217"/>
    </row>
    <row r="109" customFormat="false" ht="12.75" hidden="false" customHeight="false" outlineLevel="0" collapsed="false">
      <c r="A109" s="223"/>
      <c r="B109" s="224"/>
      <c r="C109" s="224"/>
      <c r="D109" s="224"/>
      <c r="E109" s="224"/>
      <c r="F109" s="224"/>
      <c r="G109" s="224"/>
      <c r="H109" s="224"/>
      <c r="I109" s="217"/>
      <c r="J109" s="217"/>
      <c r="K109" s="217"/>
    </row>
    <row r="110" customFormat="false" ht="13.5" hidden="false" customHeight="false" outlineLevel="0" collapsed="false">
      <c r="A110" s="237" t="s">
        <v>501</v>
      </c>
      <c r="B110" s="235" t="s">
        <v>431</v>
      </c>
      <c r="C110" s="235"/>
      <c r="D110" s="235" t="n">
        <v>264</v>
      </c>
      <c r="E110" s="235" t="n">
        <v>258</v>
      </c>
      <c r="F110" s="235" t="s">
        <v>453</v>
      </c>
      <c r="G110" s="235" t="n">
        <v>112</v>
      </c>
      <c r="H110" s="235" t="s">
        <v>502</v>
      </c>
      <c r="I110" s="217"/>
      <c r="J110" s="217"/>
      <c r="K110" s="217"/>
    </row>
    <row r="111" customFormat="false" ht="13.5" hidden="false" customHeight="false" outlineLevel="0" collapsed="false">
      <c r="A111" s="237" t="s">
        <v>433</v>
      </c>
      <c r="B111" s="235" t="s">
        <v>434</v>
      </c>
      <c r="C111" s="235"/>
      <c r="D111" s="235" t="n">
        <v>248</v>
      </c>
      <c r="E111" s="235" t="n">
        <v>242</v>
      </c>
      <c r="F111" s="235" t="s">
        <v>503</v>
      </c>
      <c r="G111" s="235"/>
      <c r="H111" s="235"/>
      <c r="I111" s="217"/>
      <c r="J111" s="217"/>
      <c r="K111" s="217"/>
    </row>
    <row r="112" customFormat="false" ht="12.75" hidden="false" customHeight="false" outlineLevel="0" collapsed="false">
      <c r="A112" s="223"/>
      <c r="B112" s="224"/>
      <c r="C112" s="224"/>
      <c r="D112" s="224"/>
      <c r="E112" s="224"/>
      <c r="F112" s="224"/>
      <c r="G112" s="224"/>
      <c r="H112" s="224"/>
      <c r="I112" s="217"/>
      <c r="J112" s="217"/>
      <c r="K112" s="217"/>
    </row>
    <row r="113" customFormat="false" ht="12.75" hidden="false" customHeight="false" outlineLevel="0" collapsed="false">
      <c r="A113" s="223" t="s">
        <v>525</v>
      </c>
      <c r="B113" s="224" t="s">
        <v>431</v>
      </c>
      <c r="C113" s="224"/>
      <c r="D113" s="224" t="n">
        <v>266</v>
      </c>
      <c r="E113" s="224" t="n">
        <v>259</v>
      </c>
      <c r="F113" s="224" t="s">
        <v>473</v>
      </c>
      <c r="G113" s="224" t="n">
        <v>102</v>
      </c>
      <c r="H113" s="224" t="s">
        <v>498</v>
      </c>
      <c r="I113" s="217"/>
      <c r="J113" s="217"/>
      <c r="K113" s="217"/>
    </row>
    <row r="114" customFormat="false" ht="12.75" hidden="false" customHeight="false" outlineLevel="0" collapsed="false">
      <c r="A114" s="223"/>
      <c r="B114" s="224" t="s">
        <v>434</v>
      </c>
      <c r="C114" s="224"/>
      <c r="D114" s="224" t="n">
        <v>266</v>
      </c>
      <c r="E114" s="224" t="n">
        <v>259</v>
      </c>
      <c r="F114" s="224" t="s">
        <v>473</v>
      </c>
      <c r="G114" s="224" t="n">
        <v>102</v>
      </c>
      <c r="H114" s="224"/>
      <c r="I114" s="217"/>
      <c r="J114" s="217"/>
      <c r="K114" s="217"/>
    </row>
    <row r="115" customFormat="false" ht="12.75" hidden="false" customHeight="false" outlineLevel="0" collapsed="false">
      <c r="A115" s="223"/>
      <c r="B115" s="224"/>
      <c r="C115" s="224"/>
      <c r="D115" s="224"/>
      <c r="E115" s="224"/>
      <c r="F115" s="224"/>
      <c r="G115" s="224"/>
      <c r="H115" s="224"/>
      <c r="I115" s="217"/>
      <c r="J115" s="217"/>
      <c r="K115" s="217"/>
    </row>
  </sheetData>
  <mergeCells count="1">
    <mergeCell ref="B2:H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M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21" activeCellId="0" sqref="O21"/>
    </sheetView>
  </sheetViews>
  <sheetFormatPr defaultColWidth="9.13671875" defaultRowHeight="12.75" zeroHeight="false" outlineLevelRow="0" outlineLevelCol="0"/>
  <cols>
    <col collapsed="false" customWidth="true" hidden="false" outlineLevel="0" max="1" min="1" style="0" width="41.14"/>
    <col collapsed="false" customWidth="true" hidden="false" outlineLevel="0" max="2" min="2" style="0" width="6.99"/>
    <col collapsed="false" customWidth="true" hidden="false" outlineLevel="0" max="3" min="3" style="0" width="6.7"/>
  </cols>
  <sheetData>
    <row r="3" customFormat="false" ht="12.75" hidden="false" customHeight="false" outlineLevel="0" collapsed="false">
      <c r="B3" s="0" t="s">
        <v>526</v>
      </c>
      <c r="C3" s="0" t="s">
        <v>527</v>
      </c>
      <c r="D3" s="0" t="s">
        <v>61</v>
      </c>
      <c r="E3" s="0" t="s">
        <v>528</v>
      </c>
      <c r="F3" s="0" t="s">
        <v>529</v>
      </c>
      <c r="G3" s="0" t="s">
        <v>530</v>
      </c>
      <c r="H3" s="0" t="s">
        <v>530</v>
      </c>
      <c r="I3" s="0" t="s">
        <v>531</v>
      </c>
      <c r="J3" s="0" t="s">
        <v>532</v>
      </c>
      <c r="K3" s="0" t="s">
        <v>533</v>
      </c>
      <c r="L3" s="0" t="s">
        <v>534</v>
      </c>
      <c r="M3" s="0" t="s">
        <v>535</v>
      </c>
    </row>
    <row r="4" customFormat="false" ht="12.75" hidden="false" customHeight="false" outlineLevel="0" collapsed="false">
      <c r="C4" s="0" t="s">
        <v>536</v>
      </c>
      <c r="D4" s="0" t="s">
        <v>536</v>
      </c>
      <c r="F4" s="0" t="s">
        <v>185</v>
      </c>
      <c r="G4" s="0" t="s">
        <v>537</v>
      </c>
      <c r="H4" s="0" t="s">
        <v>538</v>
      </c>
      <c r="I4" s="0" t="s">
        <v>539</v>
      </c>
      <c r="J4" s="0" t="s">
        <v>540</v>
      </c>
      <c r="L4" s="0" t="s">
        <v>541</v>
      </c>
      <c r="M4" s="0" t="s">
        <v>541</v>
      </c>
    </row>
    <row r="6" customFormat="false" ht="12.75" hidden="false" customHeight="false" outlineLevel="0" collapsed="false">
      <c r="A6" s="245" t="s">
        <v>542</v>
      </c>
      <c r="B6" s="0" t="n">
        <v>261663</v>
      </c>
      <c r="C6" s="0" t="n">
        <v>2.7</v>
      </c>
      <c r="D6" s="0" t="s">
        <v>543</v>
      </c>
      <c r="E6" s="0" t="n">
        <v>70.4</v>
      </c>
      <c r="F6" s="0" t="n">
        <v>127.8</v>
      </c>
      <c r="G6" s="0" t="s">
        <v>544</v>
      </c>
      <c r="H6" s="0" t="n">
        <v>9.5</v>
      </c>
      <c r="I6" s="0" t="n">
        <v>21.8</v>
      </c>
      <c r="J6" s="0" t="n">
        <v>404</v>
      </c>
      <c r="K6" s="0" t="s">
        <v>545</v>
      </c>
      <c r="L6" s="0" t="s">
        <v>546</v>
      </c>
      <c r="M6" s="0" t="s">
        <v>547</v>
      </c>
    </row>
    <row r="7" customFormat="false" ht="12.75" hidden="false" customHeight="false" outlineLevel="0" collapsed="false">
      <c r="A7" s="245" t="s">
        <v>548</v>
      </c>
    </row>
    <row r="8" customFormat="false" ht="12.75" hidden="false" customHeight="false" outlineLevel="0" collapsed="false">
      <c r="A8" s="245" t="s">
        <v>549</v>
      </c>
      <c r="B8" s="0" t="n">
        <v>261664</v>
      </c>
      <c r="C8" s="0" t="n">
        <v>2.7</v>
      </c>
      <c r="D8" s="0" t="s">
        <v>543</v>
      </c>
      <c r="E8" s="0" t="n">
        <v>70.4</v>
      </c>
      <c r="F8" s="0" t="n">
        <v>127.8</v>
      </c>
      <c r="G8" s="0" t="s">
        <v>544</v>
      </c>
      <c r="H8" s="0" t="n">
        <v>10.5</v>
      </c>
      <c r="I8" s="0" t="n">
        <v>27.3</v>
      </c>
      <c r="J8" s="0" t="n">
        <v>419</v>
      </c>
      <c r="K8" s="0" t="s">
        <v>545</v>
      </c>
      <c r="L8" s="0" t="s">
        <v>546</v>
      </c>
      <c r="M8" s="0" t="s">
        <v>547</v>
      </c>
    </row>
    <row r="9" customFormat="false" ht="12.75" hidden="false" customHeight="false" outlineLevel="0" collapsed="false">
      <c r="A9" s="246"/>
    </row>
    <row r="10" customFormat="false" ht="12.75" hidden="false" customHeight="false" outlineLevel="0" collapsed="false">
      <c r="A10" s="246"/>
      <c r="B10" s="0" t="n">
        <v>261665</v>
      </c>
      <c r="C10" s="0" t="n">
        <v>2.8</v>
      </c>
      <c r="D10" s="0" t="s">
        <v>550</v>
      </c>
      <c r="E10" s="0" t="n">
        <v>70.4</v>
      </c>
      <c r="F10" s="0" t="n">
        <v>127.8</v>
      </c>
      <c r="G10" s="0" t="s">
        <v>544</v>
      </c>
      <c r="H10" s="0" t="n">
        <v>9.5</v>
      </c>
      <c r="I10" s="0" t="n">
        <v>19.7</v>
      </c>
      <c r="J10" s="0" t="n">
        <v>403</v>
      </c>
      <c r="K10" s="0" t="s">
        <v>551</v>
      </c>
      <c r="L10" s="0" t="s">
        <v>546</v>
      </c>
      <c r="M10" s="0" t="s">
        <v>552</v>
      </c>
    </row>
    <row r="11" customFormat="false" ht="12.75" hidden="false" customHeight="false" outlineLevel="0" collapsed="false">
      <c r="A11" s="246"/>
    </row>
    <row r="12" customFormat="false" ht="12.75" hidden="false" customHeight="false" outlineLevel="0" collapsed="false">
      <c r="A12" s="246"/>
      <c r="B12" s="0" t="n">
        <v>261666</v>
      </c>
      <c r="C12" s="0" t="n">
        <v>2.8</v>
      </c>
      <c r="D12" s="0" t="s">
        <v>550</v>
      </c>
      <c r="E12" s="0" t="n">
        <v>70.4</v>
      </c>
      <c r="F12" s="0" t="n">
        <v>127.8</v>
      </c>
      <c r="G12" s="0" t="s">
        <v>544</v>
      </c>
      <c r="H12" s="0" t="n">
        <v>10.5</v>
      </c>
      <c r="I12" s="0" t="n">
        <v>25.5</v>
      </c>
      <c r="J12" s="0" t="n">
        <v>418</v>
      </c>
      <c r="K12" s="0" t="s">
        <v>551</v>
      </c>
      <c r="L12" s="0" t="s">
        <v>546</v>
      </c>
      <c r="M12" s="0" t="s">
        <v>552</v>
      </c>
    </row>
    <row r="13" customFormat="false" ht="12.75" hidden="false" customHeight="false" outlineLevel="0" collapsed="false">
      <c r="B13" s="0" t="s">
        <v>526</v>
      </c>
      <c r="C13" s="0" t="s">
        <v>527</v>
      </c>
      <c r="D13" s="0" t="s">
        <v>61</v>
      </c>
      <c r="E13" s="0" t="s">
        <v>528</v>
      </c>
      <c r="F13" s="0" t="s">
        <v>529</v>
      </c>
      <c r="G13" s="0" t="s">
        <v>530</v>
      </c>
      <c r="H13" s="0" t="s">
        <v>530</v>
      </c>
      <c r="I13" s="0" t="s">
        <v>531</v>
      </c>
      <c r="J13" s="0" t="s">
        <v>532</v>
      </c>
      <c r="K13" s="0" t="s">
        <v>533</v>
      </c>
      <c r="L13" s="0" t="s">
        <v>534</v>
      </c>
      <c r="M13" s="0" t="s">
        <v>535</v>
      </c>
    </row>
    <row r="14" customFormat="false" ht="12.75" hidden="false" customHeight="false" outlineLevel="0" collapsed="false">
      <c r="C14" s="0" t="s">
        <v>536</v>
      </c>
      <c r="D14" s="0" t="s">
        <v>536</v>
      </c>
      <c r="F14" s="0" t="s">
        <v>185</v>
      </c>
      <c r="G14" s="0" t="s">
        <v>537</v>
      </c>
      <c r="H14" s="0" t="s">
        <v>538</v>
      </c>
      <c r="I14" s="0" t="s">
        <v>539</v>
      </c>
      <c r="J14" s="0" t="s">
        <v>540</v>
      </c>
      <c r="L14" s="0" t="s">
        <v>541</v>
      </c>
      <c r="M14" s="0" t="s">
        <v>541</v>
      </c>
    </row>
    <row r="16" customFormat="false" ht="12.75" hidden="false" customHeight="false" outlineLevel="0" collapsed="false">
      <c r="A16" s="245" t="s">
        <v>553</v>
      </c>
      <c r="B16" s="0" t="n">
        <v>274048</v>
      </c>
      <c r="C16" s="0" t="n">
        <v>3</v>
      </c>
      <c r="D16" s="0" t="s">
        <v>554</v>
      </c>
      <c r="E16" s="0" t="n">
        <v>70.4</v>
      </c>
      <c r="F16" s="0" t="n">
        <v>127.8</v>
      </c>
      <c r="G16" s="0" t="s">
        <v>544</v>
      </c>
      <c r="H16" s="0" t="n">
        <v>9.5</v>
      </c>
      <c r="I16" s="0" t="n">
        <v>38.5</v>
      </c>
      <c r="J16" s="0" t="n">
        <v>450</v>
      </c>
      <c r="K16" s="0" t="s">
        <v>545</v>
      </c>
      <c r="L16" s="0" t="s">
        <v>546</v>
      </c>
      <c r="M16" s="0" t="s">
        <v>555</v>
      </c>
    </row>
    <row r="17" customFormat="false" ht="12.75" hidden="false" customHeight="false" outlineLevel="0" collapsed="false">
      <c r="A17" s="245" t="s">
        <v>556</v>
      </c>
    </row>
    <row r="18" customFormat="false" ht="12.75" hidden="false" customHeight="false" outlineLevel="0" collapsed="false">
      <c r="A18" s="245" t="s">
        <v>557</v>
      </c>
      <c r="B18" s="0" t="n">
        <v>274049</v>
      </c>
      <c r="C18" s="0" t="n">
        <v>3</v>
      </c>
      <c r="D18" s="0" t="s">
        <v>554</v>
      </c>
      <c r="E18" s="0" t="n">
        <v>70.4</v>
      </c>
      <c r="F18" s="0" t="n">
        <v>127.8</v>
      </c>
      <c r="G18" s="0" t="s">
        <v>544</v>
      </c>
      <c r="H18" s="0" t="n">
        <v>10.5</v>
      </c>
      <c r="I18" s="0" t="n">
        <v>44.7</v>
      </c>
      <c r="J18" s="0" t="n">
        <v>472</v>
      </c>
      <c r="K18" s="0" t="s">
        <v>545</v>
      </c>
      <c r="L18" s="0" t="s">
        <v>546</v>
      </c>
      <c r="M18" s="0" t="s">
        <v>555</v>
      </c>
    </row>
    <row r="19" customFormat="false" ht="13.5" hidden="false" customHeight="false" outlineLevel="0" collapsed="false"/>
    <row r="20" customFormat="false" ht="21.75" hidden="false" customHeight="true" outlineLevel="0" collapsed="false">
      <c r="B20" s="247" t="s">
        <v>526</v>
      </c>
      <c r="C20" s="248" t="s">
        <v>527</v>
      </c>
      <c r="D20" s="248" t="s">
        <v>61</v>
      </c>
      <c r="E20" s="248" t="s">
        <v>528</v>
      </c>
      <c r="F20" s="248" t="s">
        <v>529</v>
      </c>
      <c r="G20" s="248" t="s">
        <v>530</v>
      </c>
      <c r="H20" s="248" t="s">
        <v>530</v>
      </c>
      <c r="I20" s="248" t="s">
        <v>531</v>
      </c>
      <c r="J20" s="248" t="s">
        <v>532</v>
      </c>
      <c r="K20" s="248" t="s">
        <v>533</v>
      </c>
      <c r="L20" s="248" t="s">
        <v>534</v>
      </c>
      <c r="M20" s="249" t="s">
        <v>535</v>
      </c>
    </row>
    <row r="21" customFormat="false" ht="21.75" hidden="false" customHeight="false" outlineLevel="0" collapsed="false">
      <c r="B21" s="247"/>
      <c r="C21" s="250" t="s">
        <v>536</v>
      </c>
      <c r="D21" s="250" t="s">
        <v>536</v>
      </c>
      <c r="E21" s="248"/>
      <c r="F21" s="250" t="s">
        <v>185</v>
      </c>
      <c r="G21" s="250" t="s">
        <v>537</v>
      </c>
      <c r="H21" s="250" t="s">
        <v>538</v>
      </c>
      <c r="I21" s="250" t="s">
        <v>539</v>
      </c>
      <c r="J21" s="250" t="s">
        <v>540</v>
      </c>
      <c r="K21" s="248"/>
      <c r="L21" s="250" t="s">
        <v>541</v>
      </c>
      <c r="M21" s="251" t="s">
        <v>541</v>
      </c>
    </row>
    <row r="22" customFormat="false" ht="12.75" hidden="false" customHeight="false" outlineLevel="0" collapsed="false">
      <c r="B22" s="252"/>
      <c r="C22" s="252"/>
      <c r="D22" s="252"/>
      <c r="E22" s="252"/>
      <c r="F22" s="252"/>
      <c r="G22" s="252"/>
      <c r="H22" s="252"/>
      <c r="I22" s="252"/>
      <c r="J22" s="252"/>
      <c r="K22" s="252"/>
      <c r="L22" s="252"/>
      <c r="M22" s="252"/>
    </row>
    <row r="23" customFormat="false" ht="21.75" hidden="false" customHeight="false" outlineLevel="0" collapsed="false">
      <c r="A23" s="245" t="s">
        <v>553</v>
      </c>
      <c r="B23" s="253" t="n">
        <v>274638</v>
      </c>
      <c r="C23" s="254" t="n">
        <v>3.2</v>
      </c>
      <c r="D23" s="254" t="s">
        <v>558</v>
      </c>
      <c r="E23" s="254" t="n">
        <v>70.4</v>
      </c>
      <c r="F23" s="254" t="n">
        <v>127.8</v>
      </c>
      <c r="G23" s="254" t="s">
        <v>544</v>
      </c>
      <c r="H23" s="254" t="n">
        <v>9.5</v>
      </c>
      <c r="I23" s="254" t="n">
        <v>35.2</v>
      </c>
      <c r="J23" s="254" t="n">
        <v>477</v>
      </c>
      <c r="K23" s="254" t="s">
        <v>559</v>
      </c>
      <c r="L23" s="254" t="s">
        <v>546</v>
      </c>
      <c r="M23" s="255" t="s">
        <v>560</v>
      </c>
    </row>
    <row r="24" customFormat="false" ht="12.75" hidden="false" customHeight="false" outlineLevel="0" collapsed="false">
      <c r="A24" s="245" t="s">
        <v>556</v>
      </c>
      <c r="B24" s="252"/>
      <c r="C24" s="252"/>
      <c r="D24" s="252"/>
      <c r="E24" s="252"/>
      <c r="F24" s="252"/>
      <c r="G24" s="252"/>
      <c r="H24" s="252"/>
      <c r="I24" s="252"/>
      <c r="J24" s="252"/>
      <c r="K24" s="252"/>
      <c r="L24" s="252"/>
      <c r="M24" s="252"/>
    </row>
    <row r="25" customFormat="false" ht="22.5" hidden="false" customHeight="false" outlineLevel="0" collapsed="false">
      <c r="A25" s="245" t="s">
        <v>561</v>
      </c>
      <c r="B25" s="256" t="n">
        <v>274051</v>
      </c>
      <c r="C25" s="257" t="n">
        <v>3.2</v>
      </c>
      <c r="D25" s="257" t="s">
        <v>558</v>
      </c>
      <c r="E25" s="257" t="n">
        <v>70.4</v>
      </c>
      <c r="F25" s="257" t="n">
        <v>127.8</v>
      </c>
      <c r="G25" s="257" t="s">
        <v>544</v>
      </c>
      <c r="H25" s="257" t="n">
        <v>10.5</v>
      </c>
      <c r="I25" s="257" t="n">
        <v>41.8</v>
      </c>
      <c r="J25" s="257" t="n">
        <v>482</v>
      </c>
      <c r="K25" s="257" t="s">
        <v>559</v>
      </c>
      <c r="L25" s="257" t="s">
        <v>546</v>
      </c>
      <c r="M25" s="258" t="s">
        <v>560</v>
      </c>
    </row>
    <row r="26" customFormat="false" ht="12.75" hidden="false" customHeight="false" outlineLevel="0" collapsed="false">
      <c r="B26" s="0" t="s">
        <v>526</v>
      </c>
      <c r="C26" s="0" t="s">
        <v>527</v>
      </c>
      <c r="D26" s="0" t="s">
        <v>61</v>
      </c>
      <c r="E26" s="0" t="s">
        <v>528</v>
      </c>
      <c r="F26" s="0" t="s">
        <v>529</v>
      </c>
      <c r="G26" s="0" t="s">
        <v>530</v>
      </c>
      <c r="H26" s="0" t="s">
        <v>530</v>
      </c>
      <c r="I26" s="0" t="s">
        <v>531</v>
      </c>
      <c r="J26" s="0" t="s">
        <v>532</v>
      </c>
      <c r="K26" s="0" t="s">
        <v>533</v>
      </c>
      <c r="L26" s="0" t="s">
        <v>534</v>
      </c>
      <c r="M26" s="0" t="s">
        <v>535</v>
      </c>
    </row>
    <row r="27" customFormat="false" ht="12.75" hidden="false" customHeight="false" outlineLevel="0" collapsed="false">
      <c r="C27" s="0" t="s">
        <v>536</v>
      </c>
      <c r="D27" s="0" t="s">
        <v>536</v>
      </c>
      <c r="F27" s="0" t="s">
        <v>185</v>
      </c>
      <c r="G27" s="0" t="s">
        <v>537</v>
      </c>
      <c r="H27" s="0" t="s">
        <v>538</v>
      </c>
      <c r="I27" s="0" t="s">
        <v>539</v>
      </c>
      <c r="J27" s="0" t="s">
        <v>540</v>
      </c>
      <c r="L27" s="0" t="s">
        <v>541</v>
      </c>
      <c r="M27" s="0" t="s">
        <v>541</v>
      </c>
    </row>
    <row r="29" customFormat="false" ht="12.75" hidden="false" customHeight="false" outlineLevel="0" collapsed="false">
      <c r="A29" s="259"/>
      <c r="B29" s="0" t="n">
        <v>274640</v>
      </c>
      <c r="C29" s="0" t="n">
        <v>3.2</v>
      </c>
      <c r="D29" s="0" t="s">
        <v>554</v>
      </c>
      <c r="E29" s="0" t="n">
        <v>74.4</v>
      </c>
      <c r="F29" s="0" t="n">
        <v>127</v>
      </c>
      <c r="G29" s="0" t="s">
        <v>562</v>
      </c>
      <c r="H29" s="0" t="n">
        <v>9.5</v>
      </c>
      <c r="I29" s="0" t="n">
        <v>35.1</v>
      </c>
      <c r="J29" s="0" t="n">
        <v>445</v>
      </c>
      <c r="K29" s="0" t="s">
        <v>545</v>
      </c>
      <c r="L29" s="0" t="s">
        <v>563</v>
      </c>
      <c r="M29" s="0" t="s">
        <v>555</v>
      </c>
    </row>
    <row r="30" customFormat="false" ht="12.75" hidden="false" customHeight="false" outlineLevel="0" collapsed="false">
      <c r="A30" s="260"/>
    </row>
    <row r="31" customFormat="false" ht="12.75" hidden="false" customHeight="false" outlineLevel="0" collapsed="false">
      <c r="A31" s="261" t="s">
        <v>564</v>
      </c>
      <c r="B31" s="0" t="n">
        <v>274639</v>
      </c>
      <c r="C31" s="0" t="n">
        <v>3.2</v>
      </c>
      <c r="D31" s="0" t="s">
        <v>554</v>
      </c>
      <c r="E31" s="0" t="n">
        <v>74.4</v>
      </c>
      <c r="F31" s="0" t="n">
        <v>127</v>
      </c>
      <c r="G31" s="0" t="s">
        <v>562</v>
      </c>
      <c r="H31" s="0" t="n">
        <v>10.5</v>
      </c>
      <c r="I31" s="0" t="n">
        <v>41.7</v>
      </c>
      <c r="J31" s="0" t="n">
        <v>450</v>
      </c>
      <c r="K31" s="0" t="s">
        <v>545</v>
      </c>
      <c r="L31" s="0" t="s">
        <v>563</v>
      </c>
      <c r="M31" s="0" t="s">
        <v>555</v>
      </c>
    </row>
    <row r="32" customFormat="false" ht="12.75" hidden="false" customHeight="false" outlineLevel="0" collapsed="false">
      <c r="A32" s="261" t="s">
        <v>556</v>
      </c>
    </row>
    <row r="33" customFormat="false" ht="21.75" hidden="false" customHeight="false" outlineLevel="0" collapsed="false">
      <c r="A33" s="261" t="s">
        <v>557</v>
      </c>
      <c r="B33" s="0" t="n">
        <v>274644</v>
      </c>
      <c r="C33" s="0" t="n">
        <v>3.2</v>
      </c>
      <c r="D33" s="0" t="s">
        <v>554</v>
      </c>
      <c r="E33" s="0" t="n">
        <v>74.4</v>
      </c>
      <c r="F33" s="0" t="n">
        <v>127</v>
      </c>
      <c r="G33" s="0" t="s">
        <v>562</v>
      </c>
      <c r="H33" s="0" t="n">
        <v>11.5</v>
      </c>
      <c r="I33" s="0" t="n">
        <v>47</v>
      </c>
      <c r="J33" s="0" t="n">
        <v>464</v>
      </c>
      <c r="K33" s="0" t="s">
        <v>545</v>
      </c>
      <c r="L33" s="0" t="s">
        <v>563</v>
      </c>
      <c r="M33" s="0" t="s">
        <v>555</v>
      </c>
    </row>
    <row r="34" customFormat="false" ht="12.75" hidden="false" customHeight="false" outlineLevel="0" collapsed="false">
      <c r="B34" s="0" t="s">
        <v>565</v>
      </c>
      <c r="C34" s="0" t="s">
        <v>527</v>
      </c>
      <c r="D34" s="0" t="s">
        <v>61</v>
      </c>
      <c r="E34" s="0" t="s">
        <v>528</v>
      </c>
      <c r="F34" s="0" t="s">
        <v>529</v>
      </c>
      <c r="G34" s="0" t="s">
        <v>530</v>
      </c>
      <c r="H34" s="0" t="s">
        <v>530</v>
      </c>
      <c r="I34" s="0" t="s">
        <v>531</v>
      </c>
      <c r="J34" s="0" t="s">
        <v>532</v>
      </c>
      <c r="K34" s="0" t="s">
        <v>533</v>
      </c>
      <c r="L34" s="0" t="s">
        <v>534</v>
      </c>
      <c r="M34" s="0" t="s">
        <v>535</v>
      </c>
    </row>
    <row r="35" customFormat="false" ht="12.75" hidden="false" customHeight="false" outlineLevel="0" collapsed="false">
      <c r="C35" s="0" t="s">
        <v>536</v>
      </c>
      <c r="D35" s="0" t="s">
        <v>536</v>
      </c>
      <c r="F35" s="0" t="s">
        <v>185</v>
      </c>
      <c r="G35" s="0" t="s">
        <v>537</v>
      </c>
      <c r="H35" s="0" t="s">
        <v>538</v>
      </c>
      <c r="I35" s="0" t="s">
        <v>539</v>
      </c>
      <c r="J35" s="0" t="s">
        <v>540</v>
      </c>
      <c r="L35" s="0" t="s">
        <v>541</v>
      </c>
      <c r="M35" s="0" t="s">
        <v>541</v>
      </c>
    </row>
    <row r="37" customFormat="false" ht="12.75" hidden="false" customHeight="false" outlineLevel="0" collapsed="false">
      <c r="A37" s="245" t="s">
        <v>564</v>
      </c>
      <c r="B37" s="0" t="n">
        <v>274642</v>
      </c>
      <c r="C37" s="0" t="n">
        <v>3.4</v>
      </c>
      <c r="D37" s="0" t="s">
        <v>558</v>
      </c>
      <c r="E37" s="0" t="n">
        <v>74.4</v>
      </c>
      <c r="F37" s="0" t="n">
        <v>127</v>
      </c>
      <c r="G37" s="0" t="s">
        <v>562</v>
      </c>
      <c r="H37" s="0" t="n">
        <v>9.5</v>
      </c>
      <c r="I37" s="0" t="n">
        <v>31.6</v>
      </c>
      <c r="J37" s="0" t="n">
        <v>470</v>
      </c>
      <c r="K37" s="0" t="s">
        <v>559</v>
      </c>
      <c r="L37" s="0" t="s">
        <v>563</v>
      </c>
      <c r="M37" s="0" t="s">
        <v>560</v>
      </c>
    </row>
    <row r="38" customFormat="false" ht="12.75" hidden="false" customHeight="false" outlineLevel="0" collapsed="false">
      <c r="A38" s="245" t="s">
        <v>556</v>
      </c>
    </row>
    <row r="39" customFormat="false" ht="12.75" hidden="false" customHeight="false" outlineLevel="0" collapsed="false">
      <c r="A39" s="245" t="s">
        <v>561</v>
      </c>
      <c r="B39" s="0" t="n">
        <v>274645</v>
      </c>
      <c r="C39" s="0" t="n">
        <v>3.4</v>
      </c>
      <c r="D39" s="0" t="s">
        <v>558</v>
      </c>
      <c r="E39" s="0" t="n">
        <v>74.4</v>
      </c>
      <c r="F39" s="0" t="n">
        <v>127</v>
      </c>
      <c r="G39" s="0" t="s">
        <v>562</v>
      </c>
      <c r="H39" s="0" t="n">
        <v>10.5</v>
      </c>
      <c r="I39" s="0" t="n">
        <v>38.6</v>
      </c>
      <c r="J39" s="0" t="n">
        <v>466</v>
      </c>
      <c r="K39" s="0" t="s">
        <v>559</v>
      </c>
      <c r="L39" s="0" t="s">
        <v>563</v>
      </c>
      <c r="M39" s="0" t="s">
        <v>560</v>
      </c>
    </row>
    <row r="41" customFormat="false" ht="12.75" hidden="false" customHeight="false" outlineLevel="0" collapsed="false">
      <c r="B41" s="0" t="n">
        <v>274646</v>
      </c>
      <c r="C41" s="0" t="n">
        <v>3.4</v>
      </c>
      <c r="D41" s="0" t="s">
        <v>558</v>
      </c>
      <c r="E41" s="0" t="n">
        <v>74.4</v>
      </c>
      <c r="F41" s="0" t="n">
        <v>127</v>
      </c>
      <c r="G41" s="0" t="s">
        <v>562</v>
      </c>
      <c r="H41" s="0" t="n">
        <v>11.5</v>
      </c>
      <c r="I41" s="0" t="n">
        <v>44.2</v>
      </c>
      <c r="J41" s="0" t="n">
        <v>477</v>
      </c>
      <c r="K41" s="0" t="s">
        <v>559</v>
      </c>
      <c r="L41" s="0" t="s">
        <v>563</v>
      </c>
      <c r="M41" s="0" t="s">
        <v>560</v>
      </c>
    </row>
    <row r="42" customFormat="false" ht="12.75" hidden="false" customHeight="false" outlineLevel="0" collapsed="false">
      <c r="B42" s="0" t="s">
        <v>526</v>
      </c>
      <c r="C42" s="0" t="s">
        <v>527</v>
      </c>
      <c r="D42" s="0" t="s">
        <v>61</v>
      </c>
      <c r="E42" s="0" t="s">
        <v>528</v>
      </c>
      <c r="F42" s="0" t="s">
        <v>529</v>
      </c>
      <c r="G42" s="0" t="s">
        <v>530</v>
      </c>
      <c r="H42" s="0" t="s">
        <v>530</v>
      </c>
      <c r="I42" s="0" t="s">
        <v>531</v>
      </c>
      <c r="J42" s="0" t="s">
        <v>532</v>
      </c>
      <c r="K42" s="0" t="s">
        <v>533</v>
      </c>
      <c r="L42" s="0" t="s">
        <v>534</v>
      </c>
      <c r="M42" s="0" t="s">
        <v>535</v>
      </c>
    </row>
    <row r="43" customFormat="false" ht="12.75" hidden="false" customHeight="false" outlineLevel="0" collapsed="false">
      <c r="C43" s="0" t="s">
        <v>536</v>
      </c>
      <c r="D43" s="0" t="s">
        <v>536</v>
      </c>
      <c r="F43" s="0" t="s">
        <v>185</v>
      </c>
      <c r="G43" s="0" t="s">
        <v>537</v>
      </c>
      <c r="H43" s="0" t="s">
        <v>538</v>
      </c>
      <c r="I43" s="0" t="s">
        <v>539</v>
      </c>
      <c r="J43" s="0" t="s">
        <v>540</v>
      </c>
      <c r="L43" s="0" t="s">
        <v>541</v>
      </c>
      <c r="M43" s="0" t="s">
        <v>541</v>
      </c>
    </row>
    <row r="44" customFormat="false" ht="12.75" hidden="false" customHeight="false" outlineLevel="0" collapsed="false">
      <c r="A44" s="259"/>
    </row>
    <row r="45" customFormat="false" ht="12.75" hidden="false" customHeight="false" outlineLevel="0" collapsed="false">
      <c r="A45" s="260"/>
      <c r="B45" s="0" t="n">
        <v>274643</v>
      </c>
      <c r="C45" s="0" t="n">
        <v>3.5</v>
      </c>
      <c r="D45" s="0" t="s">
        <v>566</v>
      </c>
      <c r="E45" s="0" t="n">
        <v>74.4</v>
      </c>
      <c r="F45" s="0" t="n">
        <v>127</v>
      </c>
      <c r="G45" s="0" t="s">
        <v>562</v>
      </c>
      <c r="H45" s="0" t="n">
        <v>10.5</v>
      </c>
      <c r="I45" s="0" t="n">
        <v>36.5</v>
      </c>
      <c r="J45" s="0" t="n">
        <v>491</v>
      </c>
      <c r="K45" s="0" t="s">
        <v>567</v>
      </c>
      <c r="L45" s="0" t="s">
        <v>563</v>
      </c>
      <c r="M45" s="0" t="s">
        <v>568</v>
      </c>
    </row>
    <row r="46" customFormat="false" ht="12.75" hidden="false" customHeight="false" outlineLevel="0" collapsed="false">
      <c r="A46" s="261" t="s">
        <v>564</v>
      </c>
    </row>
    <row r="47" customFormat="false" ht="12.75" hidden="false" customHeight="false" outlineLevel="0" collapsed="false">
      <c r="A47" s="261" t="s">
        <v>556</v>
      </c>
      <c r="B47" s="0" t="n">
        <v>274647</v>
      </c>
      <c r="C47" s="0" t="n">
        <v>3.5</v>
      </c>
      <c r="D47" s="0" t="s">
        <v>566</v>
      </c>
      <c r="E47" s="0" t="n">
        <v>74.4</v>
      </c>
      <c r="F47" s="0" t="n">
        <v>127</v>
      </c>
      <c r="G47" s="0" t="s">
        <v>562</v>
      </c>
      <c r="H47" s="0" t="n">
        <v>11.5</v>
      </c>
      <c r="I47" s="0" t="n">
        <v>42.3</v>
      </c>
      <c r="J47" s="0" t="n">
        <v>496</v>
      </c>
      <c r="K47" s="0" t="s">
        <v>567</v>
      </c>
      <c r="L47" s="0" t="s">
        <v>563</v>
      </c>
      <c r="M47" s="0" t="s">
        <v>568</v>
      </c>
    </row>
    <row r="48" customFormat="false" ht="21.75" hidden="false" customHeight="false" outlineLevel="0" collapsed="false">
      <c r="A48" s="261" t="s">
        <v>557</v>
      </c>
      <c r="B48" s="0" t="s">
        <v>526</v>
      </c>
      <c r="C48" s="0" t="s">
        <v>527</v>
      </c>
      <c r="D48" s="0" t="s">
        <v>61</v>
      </c>
      <c r="E48" s="0" t="s">
        <v>528</v>
      </c>
      <c r="F48" s="0" t="s">
        <v>529</v>
      </c>
      <c r="G48" s="0" t="s">
        <v>530</v>
      </c>
      <c r="H48" s="0" t="s">
        <v>530</v>
      </c>
      <c r="I48" s="0" t="s">
        <v>531</v>
      </c>
      <c r="J48" s="0" t="s">
        <v>532</v>
      </c>
      <c r="K48" s="0" t="s">
        <v>533</v>
      </c>
      <c r="L48" s="0" t="s">
        <v>534</v>
      </c>
      <c r="M48" s="0" t="s">
        <v>535</v>
      </c>
    </row>
    <row r="49" customFormat="false" ht="12.75" hidden="false" customHeight="false" outlineLevel="0" collapsed="false">
      <c r="C49" s="0" t="s">
        <v>536</v>
      </c>
      <c r="D49" s="0" t="s">
        <v>536</v>
      </c>
      <c r="F49" s="0" t="s">
        <v>185</v>
      </c>
      <c r="G49" s="0" t="s">
        <v>537</v>
      </c>
      <c r="H49" s="0" t="s">
        <v>538</v>
      </c>
      <c r="I49" s="0" t="s">
        <v>539</v>
      </c>
      <c r="J49" s="0" t="s">
        <v>540</v>
      </c>
      <c r="L49" s="0" t="s">
        <v>541</v>
      </c>
      <c r="M49" s="0" t="s">
        <v>541</v>
      </c>
    </row>
    <row r="50" customFormat="false" ht="12.75" hidden="false" customHeight="false" outlineLevel="0" collapsed="false">
      <c r="A50" s="245" t="s">
        <v>569</v>
      </c>
    </row>
    <row r="51" customFormat="false" ht="12.75" hidden="false" customHeight="false" outlineLevel="0" collapsed="false">
      <c r="A51" s="245" t="s">
        <v>570</v>
      </c>
      <c r="B51" s="0" t="n">
        <v>274648</v>
      </c>
      <c r="C51" s="0" t="n">
        <v>3.4</v>
      </c>
      <c r="D51" s="0" t="s">
        <v>558</v>
      </c>
      <c r="E51" s="0" t="n">
        <v>74.4</v>
      </c>
      <c r="F51" s="0" t="n">
        <v>127</v>
      </c>
      <c r="G51" s="0" t="s">
        <v>562</v>
      </c>
      <c r="H51" s="0" t="n">
        <v>8</v>
      </c>
      <c r="I51" s="0" t="n">
        <v>17.5</v>
      </c>
      <c r="J51" s="0" t="n">
        <v>439</v>
      </c>
      <c r="K51" s="0" t="s">
        <v>571</v>
      </c>
      <c r="L51" s="0" t="s">
        <v>572</v>
      </c>
      <c r="M51" s="0" t="s">
        <v>560</v>
      </c>
    </row>
    <row r="52" customFormat="false" ht="12.75" hidden="false" customHeight="false" outlineLevel="0" collapsed="false">
      <c r="A52" s="245" t="s">
        <v>573</v>
      </c>
    </row>
    <row r="53" customFormat="false" ht="12.75" hidden="false" customHeight="false" outlineLevel="0" collapsed="false">
      <c r="B53" s="0" t="n">
        <v>274649</v>
      </c>
      <c r="C53" s="0" t="n">
        <v>3.4</v>
      </c>
      <c r="D53" s="0" t="s">
        <v>558</v>
      </c>
      <c r="E53" s="0" t="n">
        <v>74.4</v>
      </c>
      <c r="F53" s="0" t="n">
        <v>127</v>
      </c>
      <c r="G53" s="0" t="s">
        <v>562</v>
      </c>
      <c r="H53" s="0" t="n">
        <v>8.5</v>
      </c>
      <c r="I53" s="0" t="n">
        <v>22.8</v>
      </c>
      <c r="J53" s="0" t="n">
        <v>441</v>
      </c>
      <c r="K53" s="0" t="s">
        <v>571</v>
      </c>
      <c r="L53" s="0" t="s">
        <v>572</v>
      </c>
      <c r="M53" s="0" t="s">
        <v>560</v>
      </c>
    </row>
    <row r="54" customFormat="false" ht="12.75" hidden="false" customHeight="false" outlineLevel="0" collapsed="false">
      <c r="B54" s="0" t="s">
        <v>526</v>
      </c>
      <c r="C54" s="0" t="s">
        <v>527</v>
      </c>
      <c r="D54" s="0" t="s">
        <v>61</v>
      </c>
      <c r="E54" s="0" t="s">
        <v>528</v>
      </c>
      <c r="F54" s="0" t="s">
        <v>529</v>
      </c>
      <c r="G54" s="0" t="s">
        <v>530</v>
      </c>
      <c r="H54" s="0" t="s">
        <v>530</v>
      </c>
      <c r="I54" s="0" t="s">
        <v>531</v>
      </c>
      <c r="J54" s="0" t="s">
        <v>532</v>
      </c>
      <c r="K54" s="0" t="s">
        <v>533</v>
      </c>
      <c r="L54" s="0" t="s">
        <v>534</v>
      </c>
      <c r="M54" s="0" t="s">
        <v>535</v>
      </c>
    </row>
    <row r="55" customFormat="false" ht="12.75" hidden="false" customHeight="false" outlineLevel="0" collapsed="false">
      <c r="C55" s="0" t="s">
        <v>536</v>
      </c>
      <c r="D55" s="0" t="s">
        <v>536</v>
      </c>
      <c r="F55" s="0" t="s">
        <v>185</v>
      </c>
      <c r="G55" s="0" t="s">
        <v>537</v>
      </c>
      <c r="H55" s="0" t="s">
        <v>538</v>
      </c>
      <c r="I55" s="0" t="s">
        <v>539</v>
      </c>
      <c r="J55" s="0" t="s">
        <v>540</v>
      </c>
      <c r="L55" s="0" t="s">
        <v>541</v>
      </c>
      <c r="M55" s="0" t="s">
        <v>541</v>
      </c>
    </row>
    <row r="57" customFormat="false" ht="12.75" hidden="false" customHeight="false" outlineLevel="0" collapsed="false">
      <c r="A57" s="259"/>
      <c r="B57" s="0" t="n">
        <v>274637</v>
      </c>
      <c r="C57" s="0" t="n">
        <v>3.6</v>
      </c>
      <c r="D57" s="0" t="s">
        <v>566</v>
      </c>
      <c r="E57" s="0" t="n">
        <v>76.4</v>
      </c>
      <c r="F57" s="0" t="n">
        <v>127</v>
      </c>
      <c r="G57" s="0" t="s">
        <v>574</v>
      </c>
      <c r="H57" s="0" t="n">
        <v>11.5</v>
      </c>
      <c r="I57" s="0" t="n">
        <v>40.8</v>
      </c>
      <c r="J57" s="0" t="n">
        <v>482</v>
      </c>
      <c r="K57" s="0" t="s">
        <v>545</v>
      </c>
      <c r="L57" s="0" t="s">
        <v>563</v>
      </c>
      <c r="M57" s="0" t="s">
        <v>568</v>
      </c>
    </row>
    <row r="58" customFormat="false" ht="12.75" hidden="false" customHeight="false" outlineLevel="0" collapsed="false">
      <c r="A58" s="260"/>
    </row>
    <row r="59" customFormat="false" ht="12.75" hidden="false" customHeight="false" outlineLevel="0" collapsed="false">
      <c r="A59" s="261" t="s">
        <v>575</v>
      </c>
      <c r="B59" s="0" t="n">
        <v>274636</v>
      </c>
      <c r="C59" s="0" t="n">
        <v>3.6</v>
      </c>
      <c r="D59" s="0" t="s">
        <v>566</v>
      </c>
      <c r="E59" s="0" t="n">
        <v>76.4</v>
      </c>
      <c r="F59" s="0" t="n">
        <v>127</v>
      </c>
      <c r="G59" s="0" t="s">
        <v>574</v>
      </c>
      <c r="H59" s="0" t="n">
        <v>12.5</v>
      </c>
      <c r="I59" s="0" t="n">
        <v>45.8</v>
      </c>
      <c r="J59" s="0" t="n">
        <v>494</v>
      </c>
      <c r="K59" s="0" t="s">
        <v>545</v>
      </c>
      <c r="L59" s="0" t="s">
        <v>563</v>
      </c>
      <c r="M59" s="0" t="s">
        <v>568</v>
      </c>
    </row>
    <row r="60" customFormat="false" ht="12.75" hidden="false" customHeight="false" outlineLevel="0" collapsed="false">
      <c r="A60" s="261" t="s">
        <v>576</v>
      </c>
    </row>
    <row r="61" customFormat="false" ht="21.75" hidden="false" customHeight="false" outlineLevel="0" collapsed="false">
      <c r="A61" s="261" t="s">
        <v>577</v>
      </c>
      <c r="B61" s="0" t="n">
        <v>274046</v>
      </c>
      <c r="C61" s="0" t="n">
        <v>3.8</v>
      </c>
      <c r="D61" s="0" t="s">
        <v>578</v>
      </c>
      <c r="E61" s="0" t="n">
        <v>76.4</v>
      </c>
      <c r="F61" s="0" t="n">
        <v>127</v>
      </c>
      <c r="G61" s="0" t="s">
        <v>574</v>
      </c>
      <c r="H61" s="0" t="n">
        <v>11.5</v>
      </c>
      <c r="I61" s="0" t="n">
        <v>38.8</v>
      </c>
      <c r="J61" s="0" t="n">
        <v>494</v>
      </c>
      <c r="K61" s="0" t="s">
        <v>551</v>
      </c>
      <c r="L61" s="0" t="s">
        <v>563</v>
      </c>
      <c r="M61" s="0" t="s">
        <v>579</v>
      </c>
    </row>
    <row r="63" customFormat="false" ht="12.75" hidden="false" customHeight="false" outlineLevel="0" collapsed="false">
      <c r="B63" s="0" t="n">
        <v>274045</v>
      </c>
      <c r="C63" s="0" t="n">
        <v>3.8</v>
      </c>
      <c r="D63" s="0" t="s">
        <v>578</v>
      </c>
      <c r="E63" s="0" t="n">
        <v>76.4</v>
      </c>
      <c r="F63" s="0" t="n">
        <v>127</v>
      </c>
      <c r="G63" s="0" t="s">
        <v>574</v>
      </c>
      <c r="H63" s="0" t="n">
        <v>12.5</v>
      </c>
      <c r="I63" s="0" t="n">
        <v>44</v>
      </c>
      <c r="J63" s="0" t="n">
        <v>506</v>
      </c>
      <c r="K63" s="0" t="s">
        <v>551</v>
      </c>
      <c r="L63" s="0" t="s">
        <v>563</v>
      </c>
      <c r="M63" s="0" t="s">
        <v>579</v>
      </c>
    </row>
  </sheetData>
  <mergeCells count="5">
    <mergeCell ref="B20:B21"/>
    <mergeCell ref="E20:E21"/>
    <mergeCell ref="K20:K21"/>
    <mergeCell ref="B22:M22"/>
    <mergeCell ref="B24:M24"/>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 activeCellId="0" sqref="E3"/>
    </sheetView>
  </sheetViews>
  <sheetFormatPr defaultColWidth="9.13671875" defaultRowHeight="12.75" zeroHeight="false" outlineLevelRow="0" outlineLevelCol="0"/>
  <cols>
    <col collapsed="false" customWidth="true" hidden="false" outlineLevel="0" max="1" min="1" style="0" width="38.85"/>
    <col collapsed="false" customWidth="true" hidden="false" outlineLevel="0" max="3" min="3" style="0" width="5.56"/>
    <col collapsed="false" customWidth="true" hidden="false" outlineLevel="0" max="5" min="5" style="0" width="21.99"/>
    <col collapsed="false" customWidth="true" hidden="false" outlineLevel="0" max="7" min="7" style="0" width="40.28"/>
    <col collapsed="false" customWidth="true" hidden="false" outlineLevel="0" max="11" min="11" style="0" width="21.99"/>
  </cols>
  <sheetData>
    <row r="1" customFormat="false" ht="54.75" hidden="false" customHeight="true" outlineLevel="0" collapsed="false">
      <c r="A1" s="1" t="s">
        <v>0</v>
      </c>
    </row>
    <row r="2" customFormat="false" ht="12.75" hidden="false" customHeight="false" outlineLevel="0" collapsed="false">
      <c r="B2" s="0" t="n">
        <v>0.006</v>
      </c>
      <c r="C2" s="2" t="s">
        <v>3</v>
      </c>
      <c r="D2" s="2" t="s">
        <v>4</v>
      </c>
    </row>
    <row r="3" customFormat="false" ht="12.75" hidden="false" customHeight="false" outlineLevel="0" collapsed="false">
      <c r="A3" s="0" t="s">
        <v>27</v>
      </c>
      <c r="B3" s="0" t="n">
        <v>285</v>
      </c>
      <c r="C3" s="0" t="n">
        <v>236</v>
      </c>
      <c r="D3" s="0" t="n">
        <v>157</v>
      </c>
      <c r="E3" s="0" t="s">
        <v>28</v>
      </c>
      <c r="G3" s="0" t="s">
        <v>27</v>
      </c>
      <c r="H3" s="0" t="n">
        <v>285</v>
      </c>
      <c r="I3" s="0" t="n">
        <v>236</v>
      </c>
      <c r="J3" s="0" t="n">
        <v>157</v>
      </c>
      <c r="K3" s="0" t="s">
        <v>28</v>
      </c>
    </row>
    <row r="4" customFormat="false" ht="12.75" hidden="false" customHeight="false" outlineLevel="0" collapsed="false">
      <c r="A4" s="0" t="s">
        <v>29</v>
      </c>
      <c r="B4" s="0" t="n">
        <v>281</v>
      </c>
      <c r="C4" s="0" t="n">
        <v>232</v>
      </c>
      <c r="D4" s="0" t="n">
        <v>153</v>
      </c>
      <c r="E4" s="0" t="s">
        <v>30</v>
      </c>
      <c r="G4" s="0" t="s">
        <v>29</v>
      </c>
      <c r="H4" s="0" t="n">
        <v>281</v>
      </c>
      <c r="I4" s="0" t="n">
        <v>232</v>
      </c>
      <c r="J4" s="0" t="n">
        <v>153</v>
      </c>
      <c r="K4" s="0" t="s">
        <v>30</v>
      </c>
    </row>
    <row r="5" customFormat="false" ht="12.75" hidden="false" customHeight="false" outlineLevel="0" collapsed="false">
      <c r="A5" s="0" t="s">
        <v>8</v>
      </c>
      <c r="B5" s="0" t="n">
        <v>112</v>
      </c>
      <c r="C5" s="0" t="n">
        <v>112</v>
      </c>
      <c r="D5" s="0" t="n">
        <v>112</v>
      </c>
      <c r="G5" s="0" t="s">
        <v>8</v>
      </c>
      <c r="H5" s="0" t="n">
        <v>112</v>
      </c>
      <c r="I5" s="0" t="n">
        <v>112</v>
      </c>
      <c r="J5" s="0" t="n">
        <v>112</v>
      </c>
    </row>
    <row r="6" customFormat="false" ht="12.75" hidden="false" customHeight="false" outlineLevel="0" collapsed="false">
      <c r="A6" s="0" t="s">
        <v>31</v>
      </c>
      <c r="B6" s="0" t="n">
        <v>108</v>
      </c>
      <c r="C6" s="0" t="n">
        <v>108</v>
      </c>
      <c r="D6" s="0" t="n">
        <v>108</v>
      </c>
      <c r="G6" s="0" t="s">
        <v>31</v>
      </c>
      <c r="H6" s="0" t="n">
        <v>108</v>
      </c>
      <c r="I6" s="0" t="n">
        <v>108</v>
      </c>
      <c r="J6" s="0" t="n">
        <v>108</v>
      </c>
    </row>
    <row r="9" customFormat="false" ht="12.75" hidden="false" customHeight="false" outlineLevel="0" collapsed="false">
      <c r="A9" s="0" t="s">
        <v>32</v>
      </c>
      <c r="B9" s="0" t="n">
        <f aca="false">SUM((B3/2)-B6)</f>
        <v>34.5</v>
      </c>
      <c r="C9" s="0" t="n">
        <f aca="false">SUM((C3/2)-C6)</f>
        <v>10</v>
      </c>
      <c r="D9" s="0" t="n">
        <f aca="false">SUM((D3/2)-D6)</f>
        <v>-29.5</v>
      </c>
      <c r="E9" s="0" t="s">
        <v>11</v>
      </c>
      <c r="G9" s="0" t="s">
        <v>32</v>
      </c>
      <c r="H9" s="0" t="n">
        <f aca="false">SUM((H3/2)-H6)</f>
        <v>34.5</v>
      </c>
      <c r="I9" s="0" t="n">
        <f aca="false">SUM((I3/2)-I6)</f>
        <v>10</v>
      </c>
      <c r="J9" s="0" t="n">
        <f aca="false">SUM((J3/2)-J6)</f>
        <v>-29.5</v>
      </c>
      <c r="K9" s="0" t="s">
        <v>11</v>
      </c>
    </row>
    <row r="10" customFormat="false" ht="12.75" hidden="false" customHeight="false" outlineLevel="0" collapsed="false">
      <c r="A10" s="0" t="s">
        <v>33</v>
      </c>
      <c r="B10" s="0" t="n">
        <f aca="false">SUM(B3-B9-180)</f>
        <v>70.5</v>
      </c>
      <c r="C10" s="0" t="n">
        <f aca="false">SUM(C3-C9-180)</f>
        <v>46</v>
      </c>
      <c r="D10" s="0" t="n">
        <f aca="false">SUM(D3-D9-180)</f>
        <v>6.5</v>
      </c>
      <c r="E10" s="0" t="s">
        <v>13</v>
      </c>
      <c r="G10" s="0" t="s">
        <v>33</v>
      </c>
      <c r="H10" s="0" t="n">
        <f aca="false">SUM(H3-H9-180)</f>
        <v>70.5</v>
      </c>
      <c r="I10" s="0" t="n">
        <f aca="false">SUM(I3-I9-180)</f>
        <v>46</v>
      </c>
      <c r="J10" s="0" t="n">
        <f aca="false">SUM(J3-J9-180)</f>
        <v>6.5</v>
      </c>
      <c r="K10" s="0" t="s">
        <v>13</v>
      </c>
    </row>
    <row r="11" customFormat="false" ht="12.75" hidden="false" customHeight="false" outlineLevel="0" collapsed="false">
      <c r="A11" s="0" t="s">
        <v>34</v>
      </c>
      <c r="B11" s="0" t="n">
        <f aca="false">SUM((-B12)+B4)-180</f>
        <v>76.5</v>
      </c>
      <c r="C11" s="0" t="n">
        <f aca="false">SUM((-C12)+C4)-180</f>
        <v>52</v>
      </c>
      <c r="D11" s="0" t="n">
        <f aca="false">SUM((-D12)+D4)-180</f>
        <v>12.5</v>
      </c>
      <c r="E11" s="0" t="s">
        <v>15</v>
      </c>
      <c r="G11" s="0" t="s">
        <v>34</v>
      </c>
      <c r="H11" s="0" t="n">
        <f aca="false">SUM((-H12)+H4)-180</f>
        <v>76.5</v>
      </c>
      <c r="I11" s="0" t="n">
        <f aca="false">SUM((-I12)+I4)-180</f>
        <v>52</v>
      </c>
      <c r="J11" s="0" t="n">
        <f aca="false">SUM((-J12)+J4)-180</f>
        <v>12.5</v>
      </c>
      <c r="K11" s="0" t="s">
        <v>15</v>
      </c>
    </row>
    <row r="12" customFormat="false" ht="12.75" hidden="false" customHeight="false" outlineLevel="0" collapsed="false">
      <c r="A12" s="0" t="s">
        <v>35</v>
      </c>
      <c r="B12" s="0" t="n">
        <f aca="false">SUM((B4/2)-B13)</f>
        <v>24.5</v>
      </c>
      <c r="C12" s="0" t="n">
        <f aca="false">SUM((C4/2)-C13)</f>
        <v>0</v>
      </c>
      <c r="D12" s="0" t="n">
        <f aca="false">SUM((D4/2)-D13)</f>
        <v>-39.5</v>
      </c>
      <c r="E12" s="0" t="s">
        <v>17</v>
      </c>
      <c r="G12" s="0" t="s">
        <v>35</v>
      </c>
      <c r="H12" s="0" t="n">
        <f aca="false">SUM((H4/2)-H13)</f>
        <v>24.5</v>
      </c>
      <c r="I12" s="0" t="n">
        <f aca="false">SUM((I4/2)-I13)</f>
        <v>0</v>
      </c>
      <c r="J12" s="0" t="n">
        <f aca="false">SUM((J4/2)-J13)</f>
        <v>-39.5</v>
      </c>
      <c r="K12" s="0" t="s">
        <v>17</v>
      </c>
    </row>
    <row r="13" customFormat="false" ht="12.75" hidden="false" customHeight="false" outlineLevel="0" collapsed="false">
      <c r="A13" s="0" t="s">
        <v>36</v>
      </c>
      <c r="B13" s="0" t="n">
        <f aca="false">SUM((B5*2)-B6)</f>
        <v>116</v>
      </c>
      <c r="C13" s="0" t="n">
        <f aca="false">SUM((C5*2)-C6)</f>
        <v>116</v>
      </c>
      <c r="D13" s="0" t="n">
        <f aca="false">SUM((D5*2)-D6)</f>
        <v>116</v>
      </c>
      <c r="G13" s="0" t="s">
        <v>36</v>
      </c>
      <c r="H13" s="0" t="n">
        <f aca="false">SUM((H5*2)-H6)</f>
        <v>116</v>
      </c>
      <c r="I13" s="0" t="n">
        <f aca="false">SUM((I5*2)-I6)</f>
        <v>116</v>
      </c>
      <c r="J13" s="0" t="n">
        <f aca="false">SUM((J5*2)-J6)</f>
        <v>116</v>
      </c>
    </row>
    <row r="14" customFormat="false" ht="12.75" hidden="false" customHeight="false" outlineLevel="0" collapsed="false">
      <c r="A14" s="0" t="s">
        <v>37</v>
      </c>
      <c r="B14" s="0" t="n">
        <f aca="false">SUM((B3+B4)/2)-(2*B5)</f>
        <v>59</v>
      </c>
      <c r="C14" s="0" t="n">
        <f aca="false">SUM((C3+C4)/2)-(2*C5)</f>
        <v>10</v>
      </c>
      <c r="D14" s="0" t="n">
        <f aca="false">SUM((D3+D4)/2)-(2*D5)</f>
        <v>-69</v>
      </c>
      <c r="E14" s="0" t="s">
        <v>20</v>
      </c>
      <c r="G14" s="0" t="s">
        <v>37</v>
      </c>
      <c r="H14" s="0" t="n">
        <f aca="false">SUM((H3+H4)/2)-(2*H5)</f>
        <v>59</v>
      </c>
      <c r="I14" s="0" t="n">
        <f aca="false">SUM((I3+I4)/2)-(2*I5)</f>
        <v>10</v>
      </c>
      <c r="J14" s="0" t="n">
        <f aca="false">SUM((J3+J4)/2)-(2*J5)</f>
        <v>-69</v>
      </c>
      <c r="K14" s="0" t="s">
        <v>20</v>
      </c>
    </row>
    <row r="16" customFormat="false" ht="12.75" hidden="false" customHeight="false" outlineLevel="0" collapsed="false">
      <c r="B16" s="0" t="n">
        <v>0.006</v>
      </c>
      <c r="C16" s="2" t="s">
        <v>3</v>
      </c>
      <c r="D16" s="2" t="s">
        <v>4</v>
      </c>
      <c r="H16" s="0" t="n">
        <v>0.006</v>
      </c>
      <c r="I16" s="2" t="s">
        <v>3</v>
      </c>
      <c r="J16" s="2" t="s">
        <v>4</v>
      </c>
    </row>
    <row r="18" customFormat="false" ht="12.75" hidden="false" customHeight="false" outlineLevel="0" collapsed="false">
      <c r="A18" s="0" t="s">
        <v>27</v>
      </c>
      <c r="B18" s="0" t="n">
        <v>281</v>
      </c>
      <c r="C18" s="0" t="n">
        <v>232</v>
      </c>
      <c r="D18" s="0" t="n">
        <v>153</v>
      </c>
      <c r="E18" s="0" t="s">
        <v>38</v>
      </c>
      <c r="G18" s="0" t="s">
        <v>27</v>
      </c>
      <c r="H18" s="0" t="n">
        <v>281</v>
      </c>
      <c r="I18" s="0" t="n">
        <v>232</v>
      </c>
      <c r="J18" s="0" t="n">
        <v>153</v>
      </c>
      <c r="K18" s="0" t="s">
        <v>38</v>
      </c>
    </row>
    <row r="19" customFormat="false" ht="12.75" hidden="false" customHeight="false" outlineLevel="0" collapsed="false">
      <c r="A19" s="0" t="s">
        <v>29</v>
      </c>
      <c r="B19" s="0" t="n">
        <v>277</v>
      </c>
      <c r="C19" s="0" t="n">
        <v>228</v>
      </c>
      <c r="D19" s="0" t="n">
        <v>147</v>
      </c>
      <c r="E19" s="0" t="s">
        <v>39</v>
      </c>
      <c r="G19" s="0" t="s">
        <v>29</v>
      </c>
      <c r="H19" s="0" t="n">
        <v>283</v>
      </c>
      <c r="I19" s="0" t="n">
        <v>230</v>
      </c>
      <c r="J19" s="0" t="n">
        <v>147</v>
      </c>
      <c r="K19" s="0" t="s">
        <v>40</v>
      </c>
    </row>
    <row r="20" customFormat="false" ht="12.75" hidden="false" customHeight="false" outlineLevel="0" collapsed="false">
      <c r="A20" s="0" t="s">
        <v>8</v>
      </c>
      <c r="B20" s="0" t="n">
        <v>108</v>
      </c>
      <c r="C20" s="0" t="n">
        <v>108</v>
      </c>
      <c r="D20" s="0" t="n">
        <v>108</v>
      </c>
      <c r="G20" s="0" t="s">
        <v>8</v>
      </c>
      <c r="H20" s="0" t="n">
        <v>108</v>
      </c>
      <c r="I20" s="0" t="n">
        <v>108</v>
      </c>
      <c r="J20" s="0" t="n">
        <v>108</v>
      </c>
    </row>
    <row r="21" customFormat="false" ht="12.75" hidden="false" customHeight="false" outlineLevel="0" collapsed="false">
      <c r="A21" s="0" t="s">
        <v>31</v>
      </c>
      <c r="B21" s="0" t="n">
        <v>108</v>
      </c>
      <c r="C21" s="0" t="n">
        <v>108</v>
      </c>
      <c r="D21" s="0" t="n">
        <v>108</v>
      </c>
      <c r="G21" s="0" t="s">
        <v>31</v>
      </c>
      <c r="H21" s="0" t="n">
        <v>108</v>
      </c>
      <c r="I21" s="0" t="n">
        <v>108</v>
      </c>
      <c r="J21" s="0" t="n">
        <v>108</v>
      </c>
    </row>
    <row r="24" customFormat="false" ht="12.75" hidden="false" customHeight="false" outlineLevel="0" collapsed="false">
      <c r="A24" s="0" t="s">
        <v>32</v>
      </c>
      <c r="B24" s="0" t="n">
        <f aca="false">SUM((B18/2)-B21)</f>
        <v>32.5</v>
      </c>
      <c r="C24" s="0" t="n">
        <f aca="false">SUM((C18/2)-C21)</f>
        <v>8</v>
      </c>
      <c r="D24" s="0" t="n">
        <f aca="false">SUM((D18/2)-D21)</f>
        <v>-31.5</v>
      </c>
      <c r="E24" s="0" t="s">
        <v>11</v>
      </c>
      <c r="G24" s="0" t="s">
        <v>32</v>
      </c>
      <c r="H24" s="0" t="n">
        <f aca="false">SUM((H18/2)-H21)</f>
        <v>32.5</v>
      </c>
      <c r="I24" s="0" t="n">
        <f aca="false">SUM((I18/2)-I21)</f>
        <v>8</v>
      </c>
      <c r="J24" s="0" t="n">
        <f aca="false">SUM((J18/2)-J21)</f>
        <v>-31.5</v>
      </c>
      <c r="K24" s="0" t="s">
        <v>11</v>
      </c>
    </row>
    <row r="25" customFormat="false" ht="12.75" hidden="false" customHeight="false" outlineLevel="0" collapsed="false">
      <c r="A25" s="0" t="s">
        <v>33</v>
      </c>
      <c r="B25" s="0" t="n">
        <f aca="false">SUM(B18-B24-180)</f>
        <v>68.5</v>
      </c>
      <c r="C25" s="0" t="n">
        <f aca="false">SUM(C18-C24-180)</f>
        <v>44</v>
      </c>
      <c r="D25" s="0" t="n">
        <f aca="false">SUM(D18-D24-180)</f>
        <v>4.5</v>
      </c>
      <c r="E25" s="0" t="s">
        <v>13</v>
      </c>
      <c r="G25" s="0" t="s">
        <v>33</v>
      </c>
      <c r="H25" s="0" t="n">
        <f aca="false">SUM(H18-H24-180)</f>
        <v>68.5</v>
      </c>
      <c r="I25" s="0" t="n">
        <f aca="false">SUM(I18-I24-180)</f>
        <v>44</v>
      </c>
      <c r="J25" s="0" t="n">
        <f aca="false">SUM(J18-J24-180)</f>
        <v>4.5</v>
      </c>
      <c r="K25" s="0" t="s">
        <v>13</v>
      </c>
    </row>
    <row r="26" customFormat="false" ht="12.75" hidden="false" customHeight="false" outlineLevel="0" collapsed="false">
      <c r="A26" s="0" t="s">
        <v>34</v>
      </c>
      <c r="B26" s="0" t="n">
        <f aca="false">SUM((-B27)+B19)-180</f>
        <v>66.5</v>
      </c>
      <c r="C26" s="0" t="n">
        <f aca="false">SUM((-C27)+C19)-180</f>
        <v>42</v>
      </c>
      <c r="D26" s="0" t="n">
        <f aca="false">SUM((-D27)+D19)-180</f>
        <v>1.5</v>
      </c>
      <c r="E26" s="0" t="s">
        <v>15</v>
      </c>
      <c r="G26" s="0" t="s">
        <v>34</v>
      </c>
      <c r="H26" s="0" t="n">
        <f aca="false">SUM((-H27)+H19)-180</f>
        <v>69.5</v>
      </c>
      <c r="I26" s="0" t="n">
        <f aca="false">SUM((-I27)+I19)-180</f>
        <v>43</v>
      </c>
      <c r="J26" s="0" t="n">
        <f aca="false">SUM((-J27)+J19)-180</f>
        <v>1.5</v>
      </c>
      <c r="K26" s="0" t="s">
        <v>15</v>
      </c>
    </row>
    <row r="27" customFormat="false" ht="12.75" hidden="false" customHeight="false" outlineLevel="0" collapsed="false">
      <c r="A27" s="0" t="s">
        <v>35</v>
      </c>
      <c r="B27" s="0" t="n">
        <f aca="false">SUM((B19/2)-B28)</f>
        <v>30.5</v>
      </c>
      <c r="C27" s="0" t="n">
        <f aca="false">SUM((C19/2)-C28)</f>
        <v>6</v>
      </c>
      <c r="D27" s="0" t="n">
        <f aca="false">SUM((D19/2)-D28)</f>
        <v>-34.5</v>
      </c>
      <c r="E27" s="0" t="s">
        <v>17</v>
      </c>
      <c r="G27" s="0" t="s">
        <v>35</v>
      </c>
      <c r="H27" s="0" t="n">
        <f aca="false">SUM((H19/2)-H28)</f>
        <v>33.5</v>
      </c>
      <c r="I27" s="0" t="n">
        <f aca="false">SUM((I19/2)-I28)</f>
        <v>7</v>
      </c>
      <c r="J27" s="0" t="n">
        <f aca="false">SUM((J19/2)-J28)</f>
        <v>-34.5</v>
      </c>
      <c r="K27" s="0" t="s">
        <v>17</v>
      </c>
    </row>
    <row r="28" customFormat="false" ht="12.75" hidden="false" customHeight="false" outlineLevel="0" collapsed="false">
      <c r="A28" s="0" t="s">
        <v>36</v>
      </c>
      <c r="B28" s="0" t="n">
        <f aca="false">SUM((B20*2)-B21)</f>
        <v>108</v>
      </c>
      <c r="C28" s="0" t="n">
        <f aca="false">SUM((C20*2)-C21)</f>
        <v>108</v>
      </c>
      <c r="D28" s="0" t="n">
        <f aca="false">SUM((D20*2)-D21)</f>
        <v>108</v>
      </c>
      <c r="G28" s="0" t="s">
        <v>36</v>
      </c>
      <c r="H28" s="0" t="n">
        <f aca="false">SUM((H20*2)-H21)</f>
        <v>108</v>
      </c>
      <c r="I28" s="0" t="n">
        <f aca="false">SUM((I20*2)-I21)</f>
        <v>108</v>
      </c>
      <c r="J28" s="0" t="n">
        <f aca="false">SUM((J20*2)-J21)</f>
        <v>108</v>
      </c>
    </row>
    <row r="29" customFormat="false" ht="12.75" hidden="false" customHeight="false" outlineLevel="0" collapsed="false">
      <c r="A29" s="0" t="s">
        <v>37</v>
      </c>
      <c r="B29" s="0" t="n">
        <f aca="false">SUM((B18+B19)/2)-(2*B20)</f>
        <v>63</v>
      </c>
      <c r="C29" s="0" t="n">
        <f aca="false">SUM((C18+C19)/2)-(2*C20)</f>
        <v>14</v>
      </c>
      <c r="D29" s="0" t="n">
        <f aca="false">SUM((D18+D19)/2)-(2*D20)</f>
        <v>-66</v>
      </c>
      <c r="E29" s="0" t="s">
        <v>20</v>
      </c>
      <c r="G29" s="0" t="s">
        <v>37</v>
      </c>
      <c r="H29" s="0" t="n">
        <f aca="false">SUM((H18+H19)/2)-(2*H20)</f>
        <v>66</v>
      </c>
      <c r="I29" s="0" t="n">
        <f aca="false">SUM((I18+I19)/2)-(2*I20)</f>
        <v>15</v>
      </c>
      <c r="J29" s="0" t="n">
        <f aca="false">SUM((J18+J19)/2)-(2*J20)</f>
        <v>-66</v>
      </c>
      <c r="K29" s="0" t="s">
        <v>20</v>
      </c>
    </row>
    <row r="31" customFormat="false" ht="12.75" hidden="false" customHeight="false" outlineLevel="0" collapsed="false">
      <c r="B31" s="0" t="n">
        <v>0.006</v>
      </c>
      <c r="C31" s="2" t="s">
        <v>3</v>
      </c>
      <c r="D31" s="2" t="s">
        <v>4</v>
      </c>
      <c r="H31" s="0" t="n">
        <v>0.006</v>
      </c>
      <c r="I31" s="2" t="s">
        <v>3</v>
      </c>
      <c r="J31" s="2" t="s">
        <v>4</v>
      </c>
    </row>
    <row r="33" customFormat="false" ht="12.75" hidden="false" customHeight="false" outlineLevel="0" collapsed="false">
      <c r="A33" s="0" t="s">
        <v>41</v>
      </c>
      <c r="B33" s="0" t="n">
        <f aca="false">SUM(B9-B24)</f>
        <v>2</v>
      </c>
      <c r="C33" s="0" t="n">
        <f aca="false">SUM(C9-C24)</f>
        <v>2</v>
      </c>
      <c r="D33" s="0" t="n">
        <f aca="false">SUM(D9-D24)</f>
        <v>2</v>
      </c>
      <c r="G33" s="0" t="s">
        <v>41</v>
      </c>
      <c r="H33" s="0" t="n">
        <f aca="false">SUM(H9-H24)</f>
        <v>2</v>
      </c>
      <c r="I33" s="0" t="n">
        <f aca="false">SUM(I9-I24)</f>
        <v>2</v>
      </c>
      <c r="J33" s="0" t="n">
        <f aca="false">SUM(J9-J24)</f>
        <v>2</v>
      </c>
    </row>
    <row r="34" customFormat="false" ht="12.75" hidden="false" customHeight="false" outlineLevel="0" collapsed="false">
      <c r="A34" s="0" t="s">
        <v>42</v>
      </c>
      <c r="B34" s="0" t="n">
        <f aca="false">SUM(B10-B25)</f>
        <v>2</v>
      </c>
      <c r="C34" s="0" t="n">
        <f aca="false">SUM(C10-C25)</f>
        <v>2</v>
      </c>
      <c r="D34" s="0" t="n">
        <f aca="false">SUM(D10-D25)</f>
        <v>2</v>
      </c>
      <c r="G34" s="0" t="s">
        <v>42</v>
      </c>
      <c r="H34" s="0" t="n">
        <f aca="false">SUM(H10-H25)</f>
        <v>2</v>
      </c>
      <c r="I34" s="0" t="n">
        <f aca="false">SUM(I10-I25)</f>
        <v>2</v>
      </c>
      <c r="J34" s="0" t="n">
        <f aca="false">SUM(J10-J25)</f>
        <v>2</v>
      </c>
    </row>
    <row r="35" customFormat="false" ht="12.75" hidden="false" customHeight="false" outlineLevel="0" collapsed="false">
      <c r="A35" s="0" t="s">
        <v>43</v>
      </c>
      <c r="B35" s="0" t="n">
        <f aca="false">SUM(B11-B26)</f>
        <v>10</v>
      </c>
      <c r="C35" s="0" t="n">
        <f aca="false">SUM(C11-C26)</f>
        <v>10</v>
      </c>
      <c r="D35" s="0" t="n">
        <f aca="false">SUM(D11-D26)</f>
        <v>11</v>
      </c>
      <c r="G35" s="0" t="s">
        <v>43</v>
      </c>
      <c r="H35" s="0" t="n">
        <f aca="false">SUM(H11-H26)</f>
        <v>7</v>
      </c>
      <c r="I35" s="0" t="n">
        <f aca="false">SUM(I11-I26)</f>
        <v>9</v>
      </c>
      <c r="J35" s="0" t="n">
        <f aca="false">SUM(J11-J26)</f>
        <v>11</v>
      </c>
    </row>
    <row r="36" customFormat="false" ht="12.75" hidden="false" customHeight="false" outlineLevel="0" collapsed="false">
      <c r="A36" s="0" t="s">
        <v>44</v>
      </c>
      <c r="B36" s="0" t="n">
        <f aca="false">SUM(B12-B27)</f>
        <v>-6</v>
      </c>
      <c r="C36" s="0" t="n">
        <f aca="false">SUM(C12-C27)</f>
        <v>-6</v>
      </c>
      <c r="D36" s="0" t="n">
        <f aca="false">SUM(D12-D27)</f>
        <v>-5</v>
      </c>
      <c r="G36" s="0" t="s">
        <v>44</v>
      </c>
      <c r="H36" s="0" t="n">
        <f aca="false">SUM(H12-H27)</f>
        <v>-9</v>
      </c>
      <c r="I36" s="0" t="n">
        <f aca="false">SUM(I12-I27)</f>
        <v>-7</v>
      </c>
      <c r="J36" s="0" t="n">
        <f aca="false">SUM(J12-J27)</f>
        <v>-5</v>
      </c>
    </row>
    <row r="37" customFormat="false" ht="12.75" hidden="false" customHeight="false" outlineLevel="0" collapsed="false">
      <c r="A37" s="0" t="s">
        <v>45</v>
      </c>
      <c r="B37" s="0" t="n">
        <f aca="false">SUM(B13-B28)</f>
        <v>8</v>
      </c>
      <c r="C37" s="0" t="n">
        <f aca="false">SUM(C13-C28)</f>
        <v>8</v>
      </c>
      <c r="D37" s="0" t="n">
        <f aca="false">SUM(D13-D28)</f>
        <v>8</v>
      </c>
      <c r="G37" s="0" t="s">
        <v>45</v>
      </c>
      <c r="H37" s="0" t="n">
        <f aca="false">SUM(H13-H28)</f>
        <v>8</v>
      </c>
      <c r="I37" s="0" t="n">
        <f aca="false">SUM(I13-I28)</f>
        <v>8</v>
      </c>
      <c r="J37" s="0" t="n">
        <f aca="false">SUM(J13-J28)</f>
        <v>8</v>
      </c>
    </row>
    <row r="38" customFormat="false" ht="12.75" hidden="false" customHeight="false" outlineLevel="0" collapsed="false">
      <c r="A38" s="0" t="s">
        <v>46</v>
      </c>
      <c r="B38" s="0" t="n">
        <f aca="false">SUM(B14-B29)</f>
        <v>-4</v>
      </c>
      <c r="C38" s="0" t="n">
        <f aca="false">SUM(C14-C29)</f>
        <v>-4</v>
      </c>
      <c r="D38" s="0" t="n">
        <f aca="false">SUM(D14-D29)</f>
        <v>-3</v>
      </c>
      <c r="G38" s="0" t="s">
        <v>46</v>
      </c>
      <c r="H38" s="0" t="n">
        <f aca="false">SUM(H14-H29)</f>
        <v>-7</v>
      </c>
      <c r="I38" s="0" t="n">
        <f aca="false">SUM(I14-I29)</f>
        <v>-5</v>
      </c>
      <c r="J38" s="0" t="n">
        <f aca="false">SUM(J14-J29)</f>
        <v>-3</v>
      </c>
    </row>
    <row r="53" customFormat="false" ht="12.75" hidden="false" customHeight="false" outlineLevel="0" collapsed="false">
      <c r="C53" s="2"/>
      <c r="D53" s="2"/>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13671875" defaultRowHeight="12.75" zeroHeight="false" outlineLevelRow="0" outlineLevelCol="0"/>
  <sheetData>
    <row r="1" customFormat="false" ht="12.75" hidden="false" customHeight="false" outlineLevel="0" collapsed="false">
      <c r="A1" s="0" t="s">
        <v>47</v>
      </c>
    </row>
    <row r="2" customFormat="false" ht="12.75" hidden="false" customHeight="false" outlineLevel="0" collapsed="false">
      <c r="A2" s="0" t="s">
        <v>48</v>
      </c>
      <c r="B2" s="0" t="s">
        <v>49</v>
      </c>
    </row>
    <row r="3" customFormat="false" ht="12.75" hidden="false" customHeight="false" outlineLevel="0" collapsed="false">
      <c r="A3" s="0" t="n">
        <v>45</v>
      </c>
      <c r="B3" s="0" t="n">
        <v>44</v>
      </c>
    </row>
    <row r="4" customFormat="false" ht="12.75" hidden="false" customHeight="false" outlineLevel="0" collapsed="false">
      <c r="A4" s="0" t="n">
        <v>47</v>
      </c>
      <c r="B4" s="0" t="n">
        <v>43</v>
      </c>
    </row>
    <row r="6" customFormat="false" ht="12.75" hidden="false" customHeight="false" outlineLevel="0" collapsed="false">
      <c r="A6" s="0" t="n">
        <v>49</v>
      </c>
      <c r="B6" s="0" t="n">
        <v>48</v>
      </c>
    </row>
    <row r="7" customFormat="false" ht="12.75" hidden="false" customHeight="false" outlineLevel="0" collapsed="false">
      <c r="A7" s="0" t="n">
        <v>50</v>
      </c>
      <c r="B7" s="0" t="n">
        <v>49</v>
      </c>
    </row>
    <row r="11" customFormat="false" ht="12.75" hidden="false" customHeight="false" outlineLevel="0" collapsed="false">
      <c r="A11" s="0" t="s">
        <v>50</v>
      </c>
    </row>
    <row r="12" customFormat="false" ht="12.75" hidden="false" customHeight="false" outlineLevel="0" collapsed="false">
      <c r="A12" s="0" t="s">
        <v>48</v>
      </c>
      <c r="B12" s="0" t="s">
        <v>49</v>
      </c>
    </row>
    <row r="13" customFormat="false" ht="12.75" hidden="false" customHeight="false" outlineLevel="0" collapsed="false">
      <c r="A13" s="0" t="n">
        <v>39</v>
      </c>
      <c r="B13" s="0" t="n">
        <v>47</v>
      </c>
    </row>
    <row r="14" customFormat="false" ht="12.75" hidden="false" customHeight="false" outlineLevel="0" collapsed="false">
      <c r="A14" s="0" t="n">
        <v>41</v>
      </c>
      <c r="B14" s="0" t="n">
        <v>52</v>
      </c>
    </row>
    <row r="15" customFormat="false" ht="12.75" hidden="false" customHeight="false" outlineLevel="0" collapsed="false">
      <c r="A15" s="0" t="n">
        <v>44</v>
      </c>
      <c r="B15" s="0" t="n">
        <v>56</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8" activeCellId="0" sqref="F28"/>
    </sheetView>
  </sheetViews>
  <sheetFormatPr defaultColWidth="9.13671875" defaultRowHeight="12.75" zeroHeight="false" outlineLevelRow="0" outlineLevelCol="0"/>
  <cols>
    <col collapsed="false" customWidth="true" hidden="false" outlineLevel="0" max="1" min="1" style="0" width="40.28"/>
    <col collapsed="false" customWidth="true" hidden="false" outlineLevel="0" max="2" min="2" style="0" width="5.99"/>
    <col collapsed="false" customWidth="true" hidden="false" outlineLevel="0" max="4" min="3" style="0" width="5.56"/>
    <col collapsed="false" customWidth="true" hidden="false" outlineLevel="0" max="5" min="5" style="0" width="21.99"/>
  </cols>
  <sheetData>
    <row r="1" customFormat="false" ht="12.75" hidden="false" customHeight="false" outlineLevel="0" collapsed="false">
      <c r="A1" s="1" t="s">
        <v>0</v>
      </c>
    </row>
    <row r="2" customFormat="false" ht="12.75" hidden="false" customHeight="false" outlineLevel="0" collapsed="false">
      <c r="B2" s="0" t="n">
        <v>0.006</v>
      </c>
      <c r="C2" s="2" t="s">
        <v>3</v>
      </c>
      <c r="D2" s="2" t="s">
        <v>4</v>
      </c>
    </row>
    <row r="3" customFormat="false" ht="12.75" hidden="false" customHeight="false" outlineLevel="0" collapsed="false">
      <c r="A3" s="0" t="s">
        <v>27</v>
      </c>
      <c r="B3" s="0" t="n">
        <v>285</v>
      </c>
      <c r="C3" s="0" t="n">
        <v>236</v>
      </c>
      <c r="D3" s="0" t="n">
        <v>157</v>
      </c>
      <c r="E3" s="0" t="s">
        <v>28</v>
      </c>
    </row>
    <row r="4" customFormat="false" ht="12.75" hidden="false" customHeight="false" outlineLevel="0" collapsed="false">
      <c r="A4" s="0" t="s">
        <v>29</v>
      </c>
      <c r="B4" s="0" t="n">
        <v>283</v>
      </c>
      <c r="C4" s="0" t="n">
        <v>232</v>
      </c>
      <c r="D4" s="0" t="n">
        <v>155</v>
      </c>
      <c r="E4" s="0" t="s">
        <v>30</v>
      </c>
    </row>
    <row r="5" customFormat="false" ht="12.75" hidden="false" customHeight="false" outlineLevel="0" collapsed="false">
      <c r="A5" s="0" t="s">
        <v>8</v>
      </c>
      <c r="B5" s="0" t="n">
        <v>111</v>
      </c>
      <c r="C5" s="0" t="n">
        <v>111</v>
      </c>
      <c r="D5" s="0" t="n">
        <v>111</v>
      </c>
    </row>
    <row r="6" customFormat="false" ht="12.75" hidden="false" customHeight="false" outlineLevel="0" collapsed="false">
      <c r="A6" s="0" t="s">
        <v>31</v>
      </c>
      <c r="B6" s="0" t="n">
        <v>111</v>
      </c>
      <c r="C6" s="0" t="n">
        <v>111</v>
      </c>
      <c r="D6" s="0" t="n">
        <v>111</v>
      </c>
    </row>
    <row r="9" customFormat="false" ht="12.75" hidden="false" customHeight="false" outlineLevel="0" collapsed="false">
      <c r="A9" s="0" t="s">
        <v>32</v>
      </c>
      <c r="B9" s="3" t="n">
        <f aca="false">SUM((B3/2)-B6)</f>
        <v>31.5</v>
      </c>
      <c r="C9" s="3" t="n">
        <f aca="false">SUM((C3/2)-C6)</f>
        <v>7</v>
      </c>
      <c r="D9" s="3" t="n">
        <f aca="false">SUM((D3/2)-D6)</f>
        <v>-32.5</v>
      </c>
      <c r="E9" s="0" t="s">
        <v>11</v>
      </c>
    </row>
    <row r="10" customFormat="false" ht="12.75" hidden="false" customHeight="false" outlineLevel="0" collapsed="false">
      <c r="A10" s="0" t="s">
        <v>33</v>
      </c>
      <c r="B10" s="3" t="n">
        <f aca="false">SUM(B3-B9-180)</f>
        <v>73.5</v>
      </c>
      <c r="C10" s="3" t="n">
        <f aca="false">SUM(C3-C9-180)</f>
        <v>49</v>
      </c>
      <c r="D10" s="3" t="n">
        <f aca="false">SUM(D3-D9-180)</f>
        <v>9.5</v>
      </c>
      <c r="E10" s="0" t="s">
        <v>13</v>
      </c>
    </row>
    <row r="11" customFormat="false" ht="12.75" hidden="false" customHeight="false" outlineLevel="0" collapsed="false">
      <c r="A11" s="0" t="s">
        <v>34</v>
      </c>
      <c r="B11" s="3" t="n">
        <f aca="false">SUM((-B12)+B4)-180</f>
        <v>72.5</v>
      </c>
      <c r="C11" s="3" t="n">
        <f aca="false">SUM((-C12)+C4)-180</f>
        <v>47</v>
      </c>
      <c r="D11" s="3" t="n">
        <f aca="false">SUM((-D12)+D4)-180</f>
        <v>8.5</v>
      </c>
      <c r="E11" s="0" t="s">
        <v>15</v>
      </c>
    </row>
    <row r="12" customFormat="false" ht="12.75" hidden="false" customHeight="false" outlineLevel="0" collapsed="false">
      <c r="A12" s="0" t="s">
        <v>35</v>
      </c>
      <c r="B12" s="3" t="n">
        <f aca="false">SUM((B4/2)-B13)</f>
        <v>30.5</v>
      </c>
      <c r="C12" s="3" t="n">
        <f aca="false">SUM((C4/2)-C13)</f>
        <v>5</v>
      </c>
      <c r="D12" s="3" t="n">
        <f aca="false">SUM((D4/2)-D13)</f>
        <v>-33.5</v>
      </c>
      <c r="E12" s="0" t="s">
        <v>17</v>
      </c>
    </row>
    <row r="13" customFormat="false" ht="12.75" hidden="false" customHeight="false" outlineLevel="0" collapsed="false">
      <c r="A13" s="0" t="s">
        <v>36</v>
      </c>
      <c r="B13" s="3" t="n">
        <f aca="false">SUM((B5*2)-B6)</f>
        <v>111</v>
      </c>
      <c r="C13" s="3" t="n">
        <f aca="false">SUM((C5*2)-C6)</f>
        <v>111</v>
      </c>
      <c r="D13" s="3" t="n">
        <f aca="false">SUM((D5*2)-D6)</f>
        <v>111</v>
      </c>
    </row>
    <row r="14" customFormat="false" ht="12.75" hidden="false" customHeight="false" outlineLevel="0" collapsed="false">
      <c r="A14" s="0" t="s">
        <v>37</v>
      </c>
      <c r="B14" s="3" t="n">
        <f aca="false">SUM((B3+B4)/2)-(2*B5)</f>
        <v>62</v>
      </c>
      <c r="C14" s="3" t="n">
        <f aca="false">SUM((C3+C4)/2)-(2*C5)</f>
        <v>12</v>
      </c>
      <c r="D14" s="3" t="n">
        <f aca="false">SUM((D3+D4)/2)-(2*D5)</f>
        <v>-66</v>
      </c>
      <c r="E14" s="0" t="s">
        <v>2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9.13671875" defaultRowHeight="12.75" zeroHeight="false" outlineLevelRow="0" outlineLevelCol="0"/>
  <cols>
    <col collapsed="false" customWidth="true" hidden="false" outlineLevel="0" max="1" min="1" style="0" width="40.28"/>
    <col collapsed="false" customWidth="true" hidden="false" outlineLevel="0" max="2" min="2" style="0" width="5.99"/>
    <col collapsed="false" customWidth="true" hidden="false" outlineLevel="0" max="3" min="3" style="0" width="6.85"/>
    <col collapsed="false" customWidth="true" hidden="false" outlineLevel="0" max="4" min="4" style="0" width="5.56"/>
    <col collapsed="false" customWidth="true" hidden="false" outlineLevel="0" max="5" min="5" style="0" width="21.99"/>
  </cols>
  <sheetData>
    <row r="1" customFormat="false" ht="12.75" hidden="false" customHeight="false" outlineLevel="0" collapsed="false">
      <c r="A1" s="1" t="s">
        <v>0</v>
      </c>
    </row>
    <row r="2" customFormat="false" ht="12.75" hidden="false" customHeight="false" outlineLevel="0" collapsed="false">
      <c r="B2" s="0" t="n">
        <v>0.006</v>
      </c>
      <c r="C2" s="2" t="s">
        <v>3</v>
      </c>
      <c r="D2" s="2" t="s">
        <v>4</v>
      </c>
    </row>
    <row r="3" customFormat="false" ht="12.75" hidden="false" customHeight="false" outlineLevel="0" collapsed="false">
      <c r="A3" s="0" t="s">
        <v>27</v>
      </c>
      <c r="B3" s="0" t="n">
        <v>261</v>
      </c>
      <c r="C3" s="0" t="n">
        <v>208</v>
      </c>
      <c r="D3" s="0" t="n">
        <v>128</v>
      </c>
      <c r="E3" s="0" t="s">
        <v>51</v>
      </c>
    </row>
    <row r="4" customFormat="false" ht="12.75" hidden="false" customHeight="false" outlineLevel="0" collapsed="false">
      <c r="A4" s="0" t="s">
        <v>29</v>
      </c>
      <c r="B4" s="0" t="n">
        <v>269</v>
      </c>
      <c r="C4" s="0" t="n">
        <v>220</v>
      </c>
      <c r="D4" s="0" t="n">
        <v>143</v>
      </c>
      <c r="E4" s="0" t="s">
        <v>52</v>
      </c>
    </row>
    <row r="5" customFormat="false" ht="12.75" hidden="false" customHeight="false" outlineLevel="0" collapsed="false">
      <c r="A5" s="0" t="s">
        <v>8</v>
      </c>
      <c r="B5" s="0" t="n">
        <v>117</v>
      </c>
      <c r="C5" s="0" t="n">
        <v>117</v>
      </c>
      <c r="D5" s="0" t="n">
        <v>117</v>
      </c>
    </row>
    <row r="6" customFormat="false" ht="12.75" hidden="false" customHeight="false" outlineLevel="0" collapsed="false">
      <c r="A6" s="0" t="s">
        <v>31</v>
      </c>
      <c r="B6" s="0" t="n">
        <v>117.4</v>
      </c>
      <c r="C6" s="0" t="n">
        <v>118.9</v>
      </c>
      <c r="D6" s="0" t="n">
        <v>118</v>
      </c>
    </row>
    <row r="9" customFormat="false" ht="12.75" hidden="false" customHeight="false" outlineLevel="0" collapsed="false">
      <c r="A9" s="0" t="s">
        <v>32</v>
      </c>
      <c r="B9" s="0" t="n">
        <f aca="false">SUM((B3/2)-B6)</f>
        <v>13.1</v>
      </c>
      <c r="C9" s="0" t="n">
        <f aca="false">SUM((C3/2)-C6)</f>
        <v>-14.9</v>
      </c>
      <c r="D9" s="0" t="n">
        <f aca="false">SUM((D3/2)-D6)</f>
        <v>-54</v>
      </c>
      <c r="E9" s="0" t="s">
        <v>11</v>
      </c>
    </row>
    <row r="10" customFormat="false" ht="12.75" hidden="false" customHeight="false" outlineLevel="0" collapsed="false">
      <c r="A10" s="0" t="s">
        <v>33</v>
      </c>
      <c r="B10" s="0" t="n">
        <f aca="false">SUM(B3-B9-180)</f>
        <v>67.9</v>
      </c>
      <c r="C10" s="0" t="n">
        <f aca="false">SUM(C3-C9-180)</f>
        <v>42.9</v>
      </c>
      <c r="D10" s="0" t="n">
        <f aca="false">SUM(D3-D9-180)</f>
        <v>2</v>
      </c>
      <c r="E10" s="0" t="s">
        <v>13</v>
      </c>
    </row>
    <row r="11" customFormat="false" ht="12.75" hidden="false" customHeight="false" outlineLevel="0" collapsed="false">
      <c r="A11" s="0" t="s">
        <v>34</v>
      </c>
      <c r="B11" s="0" t="n">
        <f aca="false">SUM((-B12)+B4)-180</f>
        <v>71.1</v>
      </c>
      <c r="C11" s="0" t="n">
        <f aca="false">SUM((-C12)+C4)-180</f>
        <v>45.1</v>
      </c>
      <c r="D11" s="0" t="n">
        <f aca="false">SUM((-D12)+D4)-180</f>
        <v>7.5</v>
      </c>
      <c r="E11" s="0" t="s">
        <v>15</v>
      </c>
    </row>
    <row r="12" customFormat="false" ht="12.75" hidden="false" customHeight="false" outlineLevel="0" collapsed="false">
      <c r="A12" s="0" t="s">
        <v>35</v>
      </c>
      <c r="B12" s="0" t="n">
        <f aca="false">SUM((B4/2)-B13)</f>
        <v>17.9</v>
      </c>
      <c r="C12" s="0" t="n">
        <f aca="false">SUM((C4/2)-C13)</f>
        <v>-5.09999999999999</v>
      </c>
      <c r="D12" s="0" t="n">
        <f aca="false">SUM((D4/2)-D13)</f>
        <v>-44.5</v>
      </c>
      <c r="E12" s="0" t="s">
        <v>17</v>
      </c>
    </row>
    <row r="13" customFormat="false" ht="12.75" hidden="false" customHeight="false" outlineLevel="0" collapsed="false">
      <c r="A13" s="0" t="s">
        <v>36</v>
      </c>
      <c r="B13" s="0" t="n">
        <f aca="false">SUM((B5*2)-B6)</f>
        <v>116.6</v>
      </c>
      <c r="C13" s="0" t="n">
        <f aca="false">SUM((C5*2)-C6)</f>
        <v>115.1</v>
      </c>
      <c r="D13" s="0" t="n">
        <f aca="false">SUM((D5*2)-D6)</f>
        <v>116</v>
      </c>
    </row>
    <row r="14" customFormat="false" ht="12.75" hidden="false" customHeight="false" outlineLevel="0" collapsed="false">
      <c r="A14" s="0" t="s">
        <v>37</v>
      </c>
      <c r="B14" s="0" t="n">
        <f aca="false">SUM((B3+B4)/2)-(2*B5)</f>
        <v>31</v>
      </c>
      <c r="C14" s="0" t="n">
        <f aca="false">SUM((C3+C4)/2)-(2*C5)</f>
        <v>-20</v>
      </c>
      <c r="D14" s="0" t="n">
        <f aca="false">SUM((D3+D4)/2)-(2*D5)</f>
        <v>-98.5</v>
      </c>
      <c r="E14" s="0" t="s">
        <v>20</v>
      </c>
    </row>
    <row r="16" customFormat="false" ht="12.75" hidden="false" customHeight="false" outlineLevel="0" collapsed="false">
      <c r="B16" s="0" t="n">
        <v>0.006</v>
      </c>
      <c r="C16" s="2" t="s">
        <v>3</v>
      </c>
      <c r="D16" s="2" t="s">
        <v>4</v>
      </c>
    </row>
    <row r="18" customFormat="false" ht="12.75" hidden="false" customHeight="false" outlineLevel="0" collapsed="false">
      <c r="A18" s="0" t="s">
        <v>27</v>
      </c>
      <c r="B18" s="0" t="n">
        <v>270</v>
      </c>
      <c r="C18" s="0" t="n">
        <v>204</v>
      </c>
      <c r="D18" s="0" t="n">
        <v>166.6</v>
      </c>
    </row>
    <row r="19" customFormat="false" ht="12.75" hidden="false" customHeight="false" outlineLevel="0" collapsed="false">
      <c r="A19" s="0" t="s">
        <v>29</v>
      </c>
      <c r="B19" s="0" t="n">
        <v>275</v>
      </c>
      <c r="C19" s="0" t="n">
        <v>218</v>
      </c>
      <c r="D19" s="0" t="n">
        <v>178</v>
      </c>
    </row>
    <row r="20" customFormat="false" ht="12.75" hidden="false" customHeight="false" outlineLevel="0" collapsed="false">
      <c r="A20" s="0" t="s">
        <v>8</v>
      </c>
      <c r="B20" s="0" t="n">
        <v>117</v>
      </c>
      <c r="C20" s="0" t="n">
        <v>117</v>
      </c>
      <c r="D20" s="0" t="n">
        <v>117</v>
      </c>
    </row>
    <row r="21" customFormat="false" ht="12.75" hidden="false" customHeight="false" outlineLevel="0" collapsed="false">
      <c r="A21" s="0" t="s">
        <v>31</v>
      </c>
      <c r="B21" s="0" t="n">
        <v>117.4</v>
      </c>
      <c r="C21" s="0" t="n">
        <v>118.9</v>
      </c>
      <c r="D21" s="0" t="n">
        <v>118</v>
      </c>
    </row>
    <row r="24" customFormat="false" ht="12.75" hidden="false" customHeight="false" outlineLevel="0" collapsed="false">
      <c r="A24" s="0" t="s">
        <v>32</v>
      </c>
      <c r="B24" s="0" t="n">
        <f aca="false">SUM((B18/2)-B21)</f>
        <v>17.6</v>
      </c>
      <c r="C24" s="0" t="n">
        <f aca="false">SUM((C18/2)-C21)</f>
        <v>-16.9</v>
      </c>
      <c r="D24" s="0" t="n">
        <f aca="false">SUM((D18/2)-D21)</f>
        <v>-34.7</v>
      </c>
      <c r="E24" s="0" t="s">
        <v>11</v>
      </c>
    </row>
    <row r="25" customFormat="false" ht="12.75" hidden="false" customHeight="false" outlineLevel="0" collapsed="false">
      <c r="A25" s="0" t="s">
        <v>33</v>
      </c>
      <c r="B25" s="0" t="n">
        <f aca="false">SUM(B18-B24-180)</f>
        <v>72.4</v>
      </c>
      <c r="C25" s="0" t="n">
        <f aca="false">SUM(C18-C24-180)</f>
        <v>40.9</v>
      </c>
      <c r="D25" s="0" t="n">
        <f aca="false">SUM(D18-D24-180)</f>
        <v>21.3</v>
      </c>
      <c r="E25" s="0" t="s">
        <v>13</v>
      </c>
    </row>
    <row r="26" customFormat="false" ht="12.75" hidden="false" customHeight="false" outlineLevel="0" collapsed="false">
      <c r="A26" s="0" t="s">
        <v>34</v>
      </c>
      <c r="B26" s="0" t="n">
        <f aca="false">SUM((-B27)+B19)-180</f>
        <v>74.1</v>
      </c>
      <c r="C26" s="0" t="n">
        <f aca="false">SUM((-C27)+C19)-180</f>
        <v>44.1</v>
      </c>
      <c r="D26" s="0" t="n">
        <f aca="false">SUM((-D27)+D19)-180</f>
        <v>25</v>
      </c>
      <c r="E26" s="0" t="s">
        <v>15</v>
      </c>
    </row>
    <row r="27" customFormat="false" ht="12.75" hidden="false" customHeight="false" outlineLevel="0" collapsed="false">
      <c r="A27" s="0" t="s">
        <v>35</v>
      </c>
      <c r="B27" s="0" t="n">
        <f aca="false">SUM((B19/2)-B28)</f>
        <v>20.9</v>
      </c>
      <c r="C27" s="0" t="n">
        <f aca="false">SUM((C19/2)-C28)</f>
        <v>-6.09999999999999</v>
      </c>
      <c r="D27" s="0" t="n">
        <f aca="false">SUM((D19/2)-D28)</f>
        <v>-27</v>
      </c>
      <c r="E27" s="0" t="s">
        <v>17</v>
      </c>
    </row>
    <row r="28" customFormat="false" ht="12.75" hidden="false" customHeight="false" outlineLevel="0" collapsed="false">
      <c r="A28" s="0" t="s">
        <v>36</v>
      </c>
      <c r="B28" s="0" t="n">
        <f aca="false">SUM((B20*2)-B21)</f>
        <v>116.6</v>
      </c>
      <c r="C28" s="0" t="n">
        <f aca="false">SUM((C20*2)-C21)</f>
        <v>115.1</v>
      </c>
      <c r="D28" s="0" t="n">
        <f aca="false">SUM((D20*2)-D21)</f>
        <v>116</v>
      </c>
    </row>
    <row r="29" customFormat="false" ht="12.75" hidden="false" customHeight="false" outlineLevel="0" collapsed="false">
      <c r="A29" s="0" t="s">
        <v>37</v>
      </c>
      <c r="B29" s="0" t="n">
        <f aca="false">SUM((B18+B19)/2)-(2*B20)</f>
        <v>38.5</v>
      </c>
      <c r="C29" s="0" t="n">
        <f aca="false">SUM((C18+C19)/2)-(2*C20)</f>
        <v>-23</v>
      </c>
      <c r="D29" s="0" t="n">
        <f aca="false">SUM((D18+D19)/2)-(2*D20)</f>
        <v>-61.7</v>
      </c>
      <c r="E29" s="0" t="s">
        <v>20</v>
      </c>
    </row>
    <row r="31" customFormat="false" ht="12.75" hidden="false" customHeight="false" outlineLevel="0" collapsed="false">
      <c r="B31" s="0" t="n">
        <v>0.006</v>
      </c>
      <c r="C31" s="2" t="s">
        <v>3</v>
      </c>
      <c r="D31" s="2" t="s">
        <v>4</v>
      </c>
    </row>
    <row r="33" customFormat="false" ht="12.75" hidden="false" customHeight="false" outlineLevel="0" collapsed="false">
      <c r="A33" s="0" t="s">
        <v>41</v>
      </c>
      <c r="B33" s="0" t="n">
        <f aca="false">SUM(B9-B24)</f>
        <v>-4.5</v>
      </c>
      <c r="C33" s="0" t="n">
        <f aca="false">SUM(C9-C24)</f>
        <v>2</v>
      </c>
      <c r="D33" s="0" t="n">
        <f aca="false">SUM(D9-D24)</f>
        <v>-19.3</v>
      </c>
    </row>
    <row r="34" customFormat="false" ht="12.75" hidden="false" customHeight="false" outlineLevel="0" collapsed="false">
      <c r="A34" s="0" t="s">
        <v>42</v>
      </c>
      <c r="B34" s="0" t="n">
        <f aca="false">SUM(B10-B25)</f>
        <v>-4.5</v>
      </c>
      <c r="C34" s="0" t="n">
        <f aca="false">SUM(C10-C25)</f>
        <v>2</v>
      </c>
      <c r="D34" s="0" t="n">
        <f aca="false">SUM(D10-D25)</f>
        <v>-19.3</v>
      </c>
    </row>
    <row r="35" customFormat="false" ht="12.75" hidden="false" customHeight="false" outlineLevel="0" collapsed="false">
      <c r="A35" s="0" t="s">
        <v>43</v>
      </c>
      <c r="B35" s="0" t="n">
        <f aca="false">SUM(B11-B26)</f>
        <v>-3</v>
      </c>
      <c r="C35" s="0" t="n">
        <f aca="false">SUM(C11-C26)</f>
        <v>1</v>
      </c>
      <c r="D35" s="0" t="n">
        <f aca="false">SUM(D11-D26)</f>
        <v>-17.5</v>
      </c>
    </row>
    <row r="36" customFormat="false" ht="12.75" hidden="false" customHeight="false" outlineLevel="0" collapsed="false">
      <c r="A36" s="0" t="s">
        <v>44</v>
      </c>
      <c r="B36" s="0" t="n">
        <f aca="false">SUM(B12-B27)</f>
        <v>-3</v>
      </c>
      <c r="C36" s="0" t="n">
        <f aca="false">SUM(C12-C27)</f>
        <v>1</v>
      </c>
      <c r="D36" s="0" t="n">
        <f aca="false">SUM(D12-D27)</f>
        <v>-17.5</v>
      </c>
    </row>
    <row r="37" customFormat="false" ht="12.75" hidden="false" customHeight="false" outlineLevel="0" collapsed="false">
      <c r="A37" s="0" t="s">
        <v>45</v>
      </c>
      <c r="B37" s="0" t="n">
        <f aca="false">SUM(B13-B28)</f>
        <v>0</v>
      </c>
      <c r="C37" s="0" t="n">
        <f aca="false">SUM(C13-C28)</f>
        <v>0</v>
      </c>
      <c r="D37" s="0" t="n">
        <f aca="false">SUM(D13-D28)</f>
        <v>0</v>
      </c>
    </row>
    <row r="38" customFormat="false" ht="12.75" hidden="false" customHeight="false" outlineLevel="0" collapsed="false">
      <c r="A38" s="0" t="s">
        <v>46</v>
      </c>
      <c r="B38" s="0" t="n">
        <f aca="false">SUM(B14-B29)</f>
        <v>-7.5</v>
      </c>
      <c r="C38" s="0" t="n">
        <f aca="false">SUM(C14-C29)</f>
        <v>3</v>
      </c>
      <c r="D38" s="0" t="n">
        <f aca="false">SUM(D14-D29)</f>
        <v>-36.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02"/>
  <sheetViews>
    <sheetView showFormulas="false" showGridLines="true" showRowColHeaders="true" showZeros="true" rightToLeft="false" tabSelected="true" showOutlineSymbols="true" defaultGridColor="true" view="normal" topLeftCell="A22" colorId="64" zoomScale="100" zoomScaleNormal="100" zoomScalePageLayoutView="100" workbookViewId="0">
      <selection pane="topLeft" activeCell="H6" activeCellId="0" sqref="H6:I6"/>
    </sheetView>
  </sheetViews>
  <sheetFormatPr defaultColWidth="9.13671875" defaultRowHeight="12.75" zeroHeight="false" outlineLevelRow="0" outlineLevelCol="0"/>
  <cols>
    <col collapsed="false" customWidth="true" hidden="false" outlineLevel="0" max="1" min="1" style="0" width="2.42"/>
    <col collapsed="false" customWidth="true" hidden="false" outlineLevel="0" max="2" min="2" style="0" width="48.56"/>
    <col collapsed="false" customWidth="true" hidden="false" outlineLevel="0" max="14" min="3" style="0" width="8.7"/>
    <col collapsed="false" customWidth="true" hidden="false" outlineLevel="0" max="16" min="16" style="0" width="27.56"/>
    <col collapsed="false" customWidth="true" hidden="false" outlineLevel="0" max="17" min="17" style="4" width="3.7"/>
    <col collapsed="false" customWidth="true" hidden="true" outlineLevel="0" max="18" min="18" style="4" width="10.28"/>
    <col collapsed="false" customWidth="false" hidden="false" outlineLevel="0" max="19" min="19" style="4" width="9.14"/>
    <col collapsed="false" customWidth="true" hidden="false" outlineLevel="0" max="20" min="20" style="4" width="5.56"/>
    <col collapsed="false" customWidth="false" hidden="false" outlineLevel="0" max="21" min="21" style="4" width="9.14"/>
  </cols>
  <sheetData>
    <row r="1" customFormat="false" ht="12.75" hidden="false" customHeight="true" outlineLevel="0" collapsed="false">
      <c r="B1" s="5" t="s">
        <v>53</v>
      </c>
      <c r="C1" s="5"/>
      <c r="D1" s="5"/>
      <c r="E1" s="5"/>
      <c r="F1" s="5"/>
      <c r="G1" s="5"/>
      <c r="H1" s="5"/>
      <c r="I1" s="5"/>
      <c r="J1" s="5"/>
      <c r="K1" s="5"/>
      <c r="L1" s="5"/>
      <c r="M1" s="5"/>
      <c r="N1" s="5"/>
    </row>
    <row r="2" customFormat="false" ht="13.5" hidden="false" customHeight="true" outlineLevel="0" collapsed="false">
      <c r="B2" s="5"/>
      <c r="C2" s="5"/>
      <c r="D2" s="5"/>
      <c r="E2" s="5"/>
      <c r="F2" s="5"/>
      <c r="G2" s="5"/>
      <c r="H2" s="5"/>
      <c r="I2" s="5"/>
      <c r="J2" s="5"/>
      <c r="K2" s="5"/>
      <c r="L2" s="5"/>
      <c r="M2" s="5"/>
      <c r="N2" s="5"/>
    </row>
    <row r="3" customFormat="false" ht="13.5" hidden="false" customHeight="false" outlineLevel="0" collapsed="false">
      <c r="B3" s="6" t="s">
        <v>54</v>
      </c>
      <c r="C3" s="7" t="s">
        <v>55</v>
      </c>
      <c r="D3" s="8" t="s">
        <v>56</v>
      </c>
      <c r="E3" s="9" t="s">
        <v>57</v>
      </c>
      <c r="F3" s="9"/>
      <c r="G3" s="9"/>
      <c r="H3" s="9"/>
      <c r="I3" s="9"/>
      <c r="J3" s="10"/>
      <c r="K3" s="11" t="s">
        <v>58</v>
      </c>
      <c r="L3" s="11"/>
      <c r="M3" s="12" t="s">
        <v>59</v>
      </c>
      <c r="N3" s="13"/>
      <c r="P3" s="0" t="s">
        <v>60</v>
      </c>
    </row>
    <row r="4" customFormat="false" ht="13.5" hidden="false" customHeight="false" outlineLevel="0" collapsed="false">
      <c r="A4" s="14"/>
      <c r="B4" s="15" t="s">
        <v>61</v>
      </c>
      <c r="C4" s="16" t="n">
        <v>86</v>
      </c>
      <c r="D4" s="17" t="n">
        <f aca="false">C4/25.4</f>
        <v>3.38582677165354</v>
      </c>
      <c r="E4" s="18"/>
      <c r="F4" s="18"/>
      <c r="G4" s="18"/>
      <c r="H4" s="19"/>
      <c r="I4" s="19"/>
      <c r="J4" s="10"/>
      <c r="K4" s="20" t="s">
        <v>62</v>
      </c>
      <c r="L4" s="20"/>
      <c r="M4" s="12"/>
      <c r="N4" s="13"/>
      <c r="P4" s="0" t="s">
        <v>63</v>
      </c>
    </row>
    <row r="5" customFormat="false" ht="13.5" hidden="false" customHeight="false" outlineLevel="0" collapsed="false">
      <c r="A5" s="14"/>
      <c r="B5" s="18" t="s">
        <v>64</v>
      </c>
      <c r="C5" s="21" t="n">
        <v>86</v>
      </c>
      <c r="D5" s="22" t="n">
        <f aca="false">C5/25.4</f>
        <v>3.38582677165354</v>
      </c>
      <c r="E5" s="23" t="s">
        <v>65</v>
      </c>
      <c r="F5" s="24"/>
      <c r="G5" s="24"/>
      <c r="H5" s="25" t="n">
        <v>0</v>
      </c>
      <c r="I5" s="26" t="n">
        <f aca="false">H5/14.7</f>
        <v>0</v>
      </c>
      <c r="J5" s="10"/>
      <c r="K5" s="10"/>
      <c r="L5" s="10"/>
      <c r="M5" s="10"/>
      <c r="N5" s="13"/>
      <c r="P5" s="27"/>
    </row>
    <row r="6" customFormat="false" ht="13.5" hidden="false" customHeight="false" outlineLevel="0" collapsed="false">
      <c r="A6" s="14"/>
      <c r="B6" s="18" t="s">
        <v>66</v>
      </c>
      <c r="C6" s="21" t="n">
        <v>127.8</v>
      </c>
      <c r="D6" s="28" t="n">
        <f aca="false">C6/25.4</f>
        <v>5.03149606299213</v>
      </c>
      <c r="E6" s="29" t="s">
        <v>67</v>
      </c>
      <c r="F6" s="30"/>
      <c r="G6" s="30"/>
      <c r="H6" s="31" t="n">
        <f aca="false">H7*14.696/29.92136413665</f>
        <v>14.6953299987221</v>
      </c>
      <c r="I6" s="31"/>
      <c r="J6" s="10"/>
      <c r="K6" s="10"/>
      <c r="L6" s="10"/>
      <c r="M6" s="10"/>
      <c r="N6" s="13"/>
      <c r="P6" s="27"/>
    </row>
    <row r="7" customFormat="false" ht="12.75" hidden="false" customHeight="false" outlineLevel="0" collapsed="false">
      <c r="A7" s="14"/>
      <c r="B7" s="18" t="s">
        <v>68</v>
      </c>
      <c r="C7" s="32" t="n">
        <v>4</v>
      </c>
      <c r="D7" s="33" t="n">
        <f aca="false">C7</f>
        <v>4</v>
      </c>
      <c r="E7" s="34" t="s">
        <v>69</v>
      </c>
      <c r="F7" s="35"/>
      <c r="G7" s="35"/>
      <c r="H7" s="36" t="n">
        <v>29.92</v>
      </c>
      <c r="I7" s="37"/>
      <c r="J7" s="10"/>
      <c r="K7" s="10"/>
      <c r="L7" s="10"/>
      <c r="M7" s="10"/>
      <c r="N7" s="13"/>
      <c r="P7" s="27"/>
      <c r="R7" s="38" t="n">
        <f aca="false">H4</f>
        <v>0</v>
      </c>
    </row>
    <row r="8" customFormat="false" ht="13.5" hidden="false" customHeight="false" outlineLevel="0" collapsed="false">
      <c r="A8" s="14"/>
      <c r="B8" s="18" t="s">
        <v>70</v>
      </c>
      <c r="C8" s="39" t="n">
        <v>1</v>
      </c>
      <c r="D8" s="28" t="n">
        <f aca="false">C8/25.4</f>
        <v>0.0393700787401575</v>
      </c>
      <c r="E8" s="40"/>
      <c r="F8" s="40"/>
      <c r="G8" s="24"/>
      <c r="H8" s="41"/>
      <c r="I8" s="42"/>
      <c r="J8" s="10"/>
      <c r="K8" s="10"/>
      <c r="L8" s="10"/>
      <c r="M8" s="10"/>
      <c r="N8" s="13"/>
      <c r="P8" s="27"/>
      <c r="R8" s="38" t="n">
        <f aca="false">C12</f>
        <v>7000</v>
      </c>
    </row>
    <row r="9" customFormat="false" ht="13.5" hidden="false" customHeight="false" outlineLevel="0" collapsed="false">
      <c r="A9" s="14"/>
      <c r="B9" s="18" t="s">
        <v>71</v>
      </c>
      <c r="C9" s="43" t="n">
        <v>-15</v>
      </c>
      <c r="D9" s="44" t="n">
        <f aca="false">C9</f>
        <v>-15</v>
      </c>
      <c r="E9" s="9" t="s">
        <v>72</v>
      </c>
      <c r="F9" s="9"/>
      <c r="G9" s="9"/>
      <c r="H9" s="9"/>
      <c r="I9" s="9"/>
      <c r="J9" s="10"/>
      <c r="K9" s="10"/>
      <c r="L9" s="10"/>
      <c r="M9" s="10"/>
      <c r="N9" s="13"/>
      <c r="P9" s="27"/>
      <c r="R9" s="38" t="n">
        <f aca="false">C33</f>
        <v>121.93941208729</v>
      </c>
    </row>
    <row r="10" customFormat="false" ht="12.75" hidden="false" customHeight="false" outlineLevel="0" collapsed="false">
      <c r="A10" s="14"/>
      <c r="B10" s="18" t="s">
        <v>73</v>
      </c>
      <c r="C10" s="39" t="n">
        <v>0</v>
      </c>
      <c r="D10" s="33" t="n">
        <f aca="false">C10</f>
        <v>0</v>
      </c>
      <c r="E10" s="45" t="n">
        <v>130</v>
      </c>
      <c r="F10" s="46" t="s">
        <v>74</v>
      </c>
      <c r="G10" s="46"/>
      <c r="H10" s="46"/>
      <c r="I10" s="46"/>
      <c r="J10" s="10"/>
      <c r="K10" s="10"/>
      <c r="L10" s="10"/>
      <c r="M10" s="10"/>
      <c r="N10" s="13"/>
      <c r="P10" s="27"/>
      <c r="R10" s="38" t="n">
        <f aca="false">H7</f>
        <v>29.92</v>
      </c>
    </row>
    <row r="11" customFormat="false" ht="13.5" hidden="false" customHeight="false" outlineLevel="0" collapsed="false">
      <c r="A11" s="14"/>
      <c r="B11" s="23" t="s">
        <v>75</v>
      </c>
      <c r="C11" s="47" t="n">
        <v>90</v>
      </c>
      <c r="D11" s="48" t="n">
        <f aca="false">C11</f>
        <v>90</v>
      </c>
      <c r="E11" s="49" t="n">
        <v>127.8</v>
      </c>
      <c r="F11" s="50" t="s">
        <v>76</v>
      </c>
      <c r="G11" s="50"/>
      <c r="H11" s="50"/>
      <c r="I11" s="50"/>
      <c r="J11" s="10"/>
      <c r="K11" s="10"/>
      <c r="L11" s="10"/>
      <c r="M11" s="10"/>
      <c r="N11" s="13"/>
      <c r="R11" s="38" t="n">
        <f aca="false">H8</f>
        <v>0</v>
      </c>
    </row>
    <row r="12" customFormat="false" ht="13.5" hidden="false" customHeight="false" outlineLevel="0" collapsed="false">
      <c r="A12" s="14"/>
      <c r="B12" s="51" t="s">
        <v>77</v>
      </c>
      <c r="C12" s="52" t="n">
        <v>7000</v>
      </c>
      <c r="D12" s="52"/>
      <c r="E12" s="53" t="n">
        <v>127</v>
      </c>
      <c r="F12" s="54" t="s">
        <v>78</v>
      </c>
      <c r="G12" s="54"/>
      <c r="H12" s="54"/>
      <c r="I12" s="54"/>
      <c r="J12" s="10"/>
      <c r="K12" s="10"/>
      <c r="L12" s="10"/>
      <c r="M12" s="10"/>
      <c r="N12" s="13"/>
      <c r="R12" s="38" t="n">
        <f aca="false">H5</f>
        <v>0</v>
      </c>
    </row>
    <row r="13" customFormat="false" ht="15.75" hidden="false" customHeight="false" outlineLevel="0" collapsed="false">
      <c r="A13" s="14"/>
      <c r="B13" s="55"/>
      <c r="C13" s="56" t="s">
        <v>79</v>
      </c>
      <c r="D13" s="56"/>
      <c r="E13" s="56"/>
      <c r="F13" s="56"/>
      <c r="G13" s="56"/>
      <c r="H13" s="56"/>
      <c r="I13" s="56"/>
      <c r="J13" s="56"/>
      <c r="K13" s="56"/>
      <c r="L13" s="56"/>
      <c r="M13" s="56"/>
      <c r="N13" s="56"/>
    </row>
    <row r="14" customFormat="false" ht="12.75" hidden="false" customHeight="true" outlineLevel="0" collapsed="false">
      <c r="A14" s="14"/>
      <c r="B14" s="57" t="s">
        <v>80</v>
      </c>
      <c r="C14" s="58" t="s">
        <v>81</v>
      </c>
      <c r="D14" s="58"/>
      <c r="E14" s="58" t="s">
        <v>82</v>
      </c>
      <c r="F14" s="58"/>
      <c r="G14" s="58" t="s">
        <v>83</v>
      </c>
      <c r="H14" s="58"/>
      <c r="I14" s="58" t="s">
        <v>84</v>
      </c>
      <c r="J14" s="58"/>
      <c r="K14" s="58" t="n">
        <v>964</v>
      </c>
      <c r="L14" s="58"/>
      <c r="M14" s="58" t="s">
        <v>85</v>
      </c>
      <c r="N14" s="58"/>
      <c r="O14" s="59"/>
    </row>
    <row r="15" customFormat="false" ht="13.5" hidden="false" customHeight="true" outlineLevel="0" collapsed="false">
      <c r="A15" s="14"/>
      <c r="B15" s="57"/>
      <c r="C15" s="58"/>
      <c r="D15" s="58"/>
      <c r="E15" s="58"/>
      <c r="F15" s="58"/>
      <c r="G15" s="58"/>
      <c r="H15" s="58"/>
      <c r="I15" s="58"/>
      <c r="J15" s="58"/>
      <c r="K15" s="58"/>
      <c r="L15" s="58"/>
      <c r="M15" s="58"/>
      <c r="N15" s="58"/>
      <c r="O15" s="59"/>
    </row>
    <row r="16" customFormat="false" ht="12.75" hidden="false" customHeight="false" outlineLevel="0" collapsed="false">
      <c r="A16" s="14"/>
      <c r="B16" s="60" t="s">
        <v>86</v>
      </c>
      <c r="C16" s="61" t="s">
        <v>87</v>
      </c>
      <c r="D16" s="62" t="s">
        <v>88</v>
      </c>
      <c r="E16" s="61" t="s">
        <v>87</v>
      </c>
      <c r="F16" s="62" t="s">
        <v>88</v>
      </c>
      <c r="G16" s="63" t="s">
        <v>87</v>
      </c>
      <c r="H16" s="62" t="s">
        <v>88</v>
      </c>
      <c r="I16" s="61" t="s">
        <v>87</v>
      </c>
      <c r="J16" s="62" t="s">
        <v>88</v>
      </c>
      <c r="K16" s="63" t="s">
        <v>87</v>
      </c>
      <c r="L16" s="62" t="s">
        <v>88</v>
      </c>
      <c r="M16" s="61" t="s">
        <v>87</v>
      </c>
      <c r="N16" s="62" t="s">
        <v>88</v>
      </c>
      <c r="O16" s="59"/>
      <c r="P16" s="14"/>
      <c r="Q16" s="64"/>
      <c r="R16" s="64"/>
      <c r="S16" s="65"/>
      <c r="T16" s="66"/>
      <c r="U16" s="64"/>
      <c r="V16" s="59"/>
    </row>
    <row r="17" customFormat="false" ht="12.75" hidden="false" customHeight="false" outlineLevel="0" collapsed="false">
      <c r="A17" s="14"/>
      <c r="B17" s="67" t="s">
        <v>89</v>
      </c>
      <c r="C17" s="68" t="n">
        <f aca="false">SUM(C18+36)</f>
        <v>284</v>
      </c>
      <c r="D17" s="69" t="n">
        <f aca="false">SUM(D18+36)</f>
        <v>278</v>
      </c>
      <c r="E17" s="68" t="n">
        <f aca="false">SUM(E18+36)</f>
        <v>284</v>
      </c>
      <c r="F17" s="69" t="n">
        <f aca="false">SUM(F18+36)</f>
        <v>268</v>
      </c>
      <c r="G17" s="68" t="n">
        <v>283</v>
      </c>
      <c r="H17" s="69" t="n">
        <v>271</v>
      </c>
      <c r="I17" s="68" t="n">
        <f aca="false">SUM(I18+36)</f>
        <v>264</v>
      </c>
      <c r="J17" s="69" t="n">
        <f aca="false">SUM(J18+36)</f>
        <v>254</v>
      </c>
      <c r="K17" s="70" t="n">
        <f aca="false">SUM(K18+36)</f>
        <v>274</v>
      </c>
      <c r="L17" s="69" t="n">
        <f aca="false">SUM(L18+36)</f>
        <v>262</v>
      </c>
      <c r="M17" s="68" t="n">
        <f aca="false">SUM(M18+36)</f>
        <v>244</v>
      </c>
      <c r="N17" s="69" t="n">
        <f aca="false">SUM(N18+36)</f>
        <v>233</v>
      </c>
      <c r="O17" s="71" t="s">
        <v>90</v>
      </c>
      <c r="P17" s="14"/>
      <c r="Q17" s="64"/>
      <c r="R17" s="64"/>
      <c r="S17" s="65"/>
      <c r="T17" s="66"/>
      <c r="U17" s="64"/>
      <c r="V17" s="59"/>
    </row>
    <row r="18" customFormat="false" ht="12.75" hidden="false" customHeight="false" outlineLevel="0" collapsed="false">
      <c r="A18" s="14"/>
      <c r="B18" s="72" t="s">
        <v>91</v>
      </c>
      <c r="C18" s="73" t="n">
        <v>248</v>
      </c>
      <c r="D18" s="74" t="n">
        <v>242</v>
      </c>
      <c r="E18" s="73" t="n">
        <v>248</v>
      </c>
      <c r="F18" s="74" t="n">
        <v>232</v>
      </c>
      <c r="G18" s="73" t="n">
        <v>246</v>
      </c>
      <c r="H18" s="74" t="n">
        <v>233</v>
      </c>
      <c r="I18" s="73" t="n">
        <v>228</v>
      </c>
      <c r="J18" s="74" t="n">
        <v>218</v>
      </c>
      <c r="K18" s="73" t="n">
        <v>238</v>
      </c>
      <c r="L18" s="74" t="n">
        <v>226</v>
      </c>
      <c r="M18" s="73" t="n">
        <v>208</v>
      </c>
      <c r="N18" s="74" t="n">
        <v>197</v>
      </c>
      <c r="O18" s="59"/>
      <c r="P18" s="14"/>
      <c r="Q18" s="64"/>
      <c r="R18" s="64"/>
      <c r="S18" s="65"/>
      <c r="T18" s="66"/>
      <c r="U18" s="64"/>
      <c r="V18" s="59"/>
    </row>
    <row r="19" customFormat="false" ht="12.75" hidden="false" customHeight="false" outlineLevel="0" collapsed="false">
      <c r="A19" s="14"/>
      <c r="B19" s="72" t="s">
        <v>92</v>
      </c>
      <c r="C19" s="75" t="n">
        <v>0.485</v>
      </c>
      <c r="D19" s="75" t="n">
        <v>0.484</v>
      </c>
      <c r="E19" s="75" t="n">
        <v>0.485</v>
      </c>
      <c r="F19" s="75" t="n">
        <v>0.47</v>
      </c>
      <c r="G19" s="75" t="n">
        <v>0.492</v>
      </c>
      <c r="H19" s="75" t="n">
        <v>0.47</v>
      </c>
      <c r="I19" s="75" t="n">
        <v>0.45</v>
      </c>
      <c r="J19" s="75" t="n">
        <v>0.395</v>
      </c>
      <c r="K19" s="75" t="n">
        <v>0.47</v>
      </c>
      <c r="L19" s="75" t="n">
        <v>0.43</v>
      </c>
      <c r="M19" s="75" t="n">
        <v>0.368</v>
      </c>
      <c r="N19" s="76" t="n">
        <v>0.339</v>
      </c>
      <c r="O19" s="59"/>
      <c r="P19" s="14"/>
      <c r="Q19" s="64"/>
      <c r="R19" s="64"/>
      <c r="S19" s="65"/>
      <c r="T19" s="65"/>
      <c r="U19" s="64"/>
      <c r="V19" s="59"/>
    </row>
    <row r="20" customFormat="false" ht="12.75" hidden="false" customHeight="false" outlineLevel="0" collapsed="false">
      <c r="A20" s="14"/>
      <c r="B20" s="72" t="s">
        <v>93</v>
      </c>
      <c r="C20" s="73" t="n">
        <v>106</v>
      </c>
      <c r="D20" s="74" t="n">
        <v>110</v>
      </c>
      <c r="E20" s="73" t="n">
        <v>112</v>
      </c>
      <c r="F20" s="74" t="n">
        <v>112</v>
      </c>
      <c r="G20" s="73" t="n">
        <v>114</v>
      </c>
      <c r="H20" s="74" t="n">
        <v>114</v>
      </c>
      <c r="I20" s="73" t="n">
        <v>113</v>
      </c>
      <c r="J20" s="74" t="n">
        <v>113</v>
      </c>
      <c r="K20" s="73" t="n">
        <v>113</v>
      </c>
      <c r="L20" s="74" t="n">
        <v>113</v>
      </c>
      <c r="M20" s="73" t="n">
        <v>110</v>
      </c>
      <c r="N20" s="74" t="n">
        <v>106</v>
      </c>
      <c r="O20" s="59"/>
      <c r="P20" s="14"/>
      <c r="Q20" s="64"/>
      <c r="R20" s="64"/>
      <c r="S20" s="65"/>
      <c r="T20" s="66"/>
      <c r="U20" s="64"/>
      <c r="V20" s="59"/>
    </row>
    <row r="21" customFormat="false" ht="13.5" hidden="false" customHeight="false" outlineLevel="0" collapsed="false">
      <c r="A21" s="14"/>
      <c r="B21" s="72" t="s">
        <v>94</v>
      </c>
      <c r="C21" s="77" t="s">
        <v>95</v>
      </c>
      <c r="D21" s="78" t="s">
        <v>95</v>
      </c>
      <c r="E21" s="77" t="s">
        <v>95</v>
      </c>
      <c r="F21" s="78" t="s">
        <v>95</v>
      </c>
      <c r="G21" s="77" t="s">
        <v>95</v>
      </c>
      <c r="H21" s="78" t="s">
        <v>95</v>
      </c>
      <c r="I21" s="77" t="s">
        <v>95</v>
      </c>
      <c r="J21" s="78" t="s">
        <v>95</v>
      </c>
      <c r="K21" s="77" t="s">
        <v>95</v>
      </c>
      <c r="L21" s="78" t="s">
        <v>95</v>
      </c>
      <c r="M21" s="77" t="s">
        <v>95</v>
      </c>
      <c r="N21" s="78" t="s">
        <v>95</v>
      </c>
      <c r="O21" s="59"/>
      <c r="P21" s="14"/>
      <c r="Q21" s="64"/>
      <c r="R21" s="64"/>
      <c r="S21" s="65"/>
      <c r="T21" s="65"/>
      <c r="U21" s="64"/>
      <c r="V21" s="59"/>
    </row>
    <row r="22" customFormat="false" ht="13.5" hidden="false" customHeight="false" outlineLevel="0" collapsed="false">
      <c r="A22" s="14"/>
      <c r="B22" s="79" t="s">
        <v>96</v>
      </c>
      <c r="C22" s="80"/>
      <c r="D22" s="80"/>
      <c r="E22" s="81" t="n">
        <v>2.5</v>
      </c>
      <c r="F22" s="81"/>
      <c r="G22" s="81"/>
      <c r="H22" s="81"/>
      <c r="I22" s="81" t="n">
        <v>1.5</v>
      </c>
      <c r="J22" s="81"/>
      <c r="K22" s="81" t="n">
        <v>1.26</v>
      </c>
      <c r="L22" s="81"/>
      <c r="M22" s="81" t="n">
        <v>0.8</v>
      </c>
      <c r="N22" s="81"/>
      <c r="O22" s="59"/>
      <c r="P22" s="14"/>
      <c r="Q22" s="64"/>
      <c r="R22" s="64"/>
      <c r="S22" s="65"/>
      <c r="T22" s="65"/>
      <c r="U22" s="64"/>
      <c r="V22" s="59"/>
    </row>
    <row r="23" customFormat="false" ht="13.5" hidden="false" customHeight="false" outlineLevel="0" collapsed="false">
      <c r="B23" s="82" t="s">
        <v>97</v>
      </c>
      <c r="C23" s="83" t="n">
        <f aca="false">SUM(C20+D20)/2</f>
        <v>108</v>
      </c>
      <c r="D23" s="83"/>
      <c r="E23" s="83" t="n">
        <f aca="false">SUM(E20+F20)/2</f>
        <v>112</v>
      </c>
      <c r="F23" s="83"/>
      <c r="G23" s="83" t="n">
        <f aca="false">SUM(G20+H20)/2</f>
        <v>114</v>
      </c>
      <c r="H23" s="83"/>
      <c r="I23" s="84" t="n">
        <f aca="false">SUM(I20+J20)/2</f>
        <v>113</v>
      </c>
      <c r="J23" s="85"/>
      <c r="K23" s="83" t="n">
        <f aca="false">SUM(K20+L20)/2</f>
        <v>113</v>
      </c>
      <c r="L23" s="83"/>
      <c r="M23" s="83" t="n">
        <f aca="false">SUM(M20+N20)/2</f>
        <v>108</v>
      </c>
      <c r="N23" s="83"/>
      <c r="O23" s="59"/>
      <c r="P23" s="59"/>
    </row>
    <row r="24" customFormat="false" ht="13.5" hidden="false" customHeight="false" outlineLevel="0" collapsed="false">
      <c r="A24" s="14"/>
      <c r="B24" s="86" t="s">
        <v>98</v>
      </c>
      <c r="C24" s="87"/>
      <c r="D24" s="88"/>
      <c r="E24" s="87"/>
      <c r="F24" s="88"/>
      <c r="G24" s="89"/>
      <c r="H24" s="89"/>
      <c r="I24" s="87"/>
      <c r="J24" s="88"/>
      <c r="K24" s="89"/>
      <c r="L24" s="89"/>
      <c r="M24" s="87"/>
      <c r="N24" s="88"/>
      <c r="O24" s="59"/>
      <c r="Q24" s="64"/>
      <c r="R24" s="64"/>
      <c r="S24" s="65"/>
      <c r="T24" s="65"/>
      <c r="U24" s="64"/>
      <c r="V24" s="59"/>
    </row>
    <row r="25" customFormat="false" ht="12.75" hidden="false" customHeight="false" outlineLevel="0" collapsed="false">
      <c r="A25" s="14"/>
      <c r="B25" s="90" t="s">
        <v>32</v>
      </c>
      <c r="C25" s="91" t="n">
        <f aca="false">C17/2-C20</f>
        <v>36</v>
      </c>
      <c r="D25" s="92" t="s">
        <v>99</v>
      </c>
      <c r="E25" s="91" t="n">
        <f aca="false">E17/2-E20</f>
        <v>30</v>
      </c>
      <c r="F25" s="92" t="s">
        <v>99</v>
      </c>
      <c r="G25" s="91" t="n">
        <f aca="false">G17/2-G20</f>
        <v>27.5</v>
      </c>
      <c r="H25" s="92" t="s">
        <v>99</v>
      </c>
      <c r="I25" s="91" t="n">
        <f aca="false">I17/2-I20</f>
        <v>19</v>
      </c>
      <c r="J25" s="92" t="s">
        <v>99</v>
      </c>
      <c r="K25" s="93" t="n">
        <f aca="false">K17/2-K20</f>
        <v>24</v>
      </c>
      <c r="L25" s="94" t="s">
        <v>99</v>
      </c>
      <c r="M25" s="91" t="n">
        <f aca="false">M17/2-M20</f>
        <v>12</v>
      </c>
      <c r="N25" s="92" t="s">
        <v>99</v>
      </c>
      <c r="O25" s="14"/>
      <c r="Q25" s="64"/>
      <c r="R25" s="64"/>
      <c r="S25" s="65"/>
      <c r="T25" s="65"/>
      <c r="U25" s="64"/>
      <c r="V25" s="59"/>
    </row>
    <row r="26" customFormat="false" ht="13.5" hidden="false" customHeight="false" outlineLevel="0" collapsed="false">
      <c r="A26" s="14"/>
      <c r="B26" s="90" t="s">
        <v>33</v>
      </c>
      <c r="C26" s="95" t="n">
        <f aca="false">C17/2+C20-180</f>
        <v>68</v>
      </c>
      <c r="D26" s="96" t="s">
        <v>13</v>
      </c>
      <c r="E26" s="95" t="n">
        <f aca="false">E17/2+E20-180</f>
        <v>74</v>
      </c>
      <c r="F26" s="96" t="s">
        <v>13</v>
      </c>
      <c r="G26" s="95" t="n">
        <f aca="false">G17/2+G20-180</f>
        <v>75.5</v>
      </c>
      <c r="H26" s="96" t="s">
        <v>13</v>
      </c>
      <c r="I26" s="95" t="n">
        <f aca="false">I17/2+I20-180</f>
        <v>65</v>
      </c>
      <c r="J26" s="96" t="s">
        <v>13</v>
      </c>
      <c r="K26" s="97" t="n">
        <f aca="false">K17/2+K20-180</f>
        <v>70</v>
      </c>
      <c r="L26" s="98" t="s">
        <v>13</v>
      </c>
      <c r="M26" s="95" t="n">
        <f aca="false">M17/2+M20-180</f>
        <v>52</v>
      </c>
      <c r="N26" s="96" t="s">
        <v>13</v>
      </c>
      <c r="O26" s="14"/>
      <c r="Q26" s="64"/>
      <c r="R26" s="64"/>
      <c r="S26" s="65"/>
      <c r="T26" s="65"/>
      <c r="U26" s="64"/>
      <c r="V26" s="59"/>
    </row>
    <row r="27" customFormat="false" ht="12.75" hidden="false" customHeight="false" outlineLevel="0" collapsed="false">
      <c r="A27" s="14"/>
      <c r="B27" s="90" t="s">
        <v>34</v>
      </c>
      <c r="C27" s="99" t="n">
        <f aca="false">D17/2+D20-180</f>
        <v>69</v>
      </c>
      <c r="D27" s="100" t="s">
        <v>15</v>
      </c>
      <c r="E27" s="99" t="n">
        <f aca="false">F17/2+F20-180</f>
        <v>66</v>
      </c>
      <c r="F27" s="100" t="s">
        <v>15</v>
      </c>
      <c r="G27" s="99" t="n">
        <f aca="false">H17/2+H20-180</f>
        <v>69.5</v>
      </c>
      <c r="H27" s="100" t="s">
        <v>15</v>
      </c>
      <c r="I27" s="99" t="n">
        <f aca="false">J17/2+J20-180</f>
        <v>60</v>
      </c>
      <c r="J27" s="100" t="s">
        <v>15</v>
      </c>
      <c r="K27" s="101" t="n">
        <f aca="false">L17/2+L20-180</f>
        <v>64</v>
      </c>
      <c r="L27" s="102" t="s">
        <v>15</v>
      </c>
      <c r="M27" s="99" t="n">
        <f aca="false">N17/2+N20-180</f>
        <v>42.5</v>
      </c>
      <c r="N27" s="100" t="s">
        <v>15</v>
      </c>
      <c r="O27" s="14"/>
      <c r="Q27" s="64"/>
      <c r="R27" s="64"/>
      <c r="S27" s="65"/>
      <c r="T27" s="65"/>
      <c r="U27" s="64"/>
      <c r="V27" s="59"/>
    </row>
    <row r="28" customFormat="false" ht="13.5" hidden="false" customHeight="false" outlineLevel="0" collapsed="false">
      <c r="A28" s="14"/>
      <c r="B28" s="103" t="s">
        <v>35</v>
      </c>
      <c r="C28" s="95" t="n">
        <f aca="false">D17/2-D20</f>
        <v>29</v>
      </c>
      <c r="D28" s="96" t="s">
        <v>100</v>
      </c>
      <c r="E28" s="95" t="n">
        <f aca="false">F17/2-F20</f>
        <v>22</v>
      </c>
      <c r="F28" s="96" t="s">
        <v>100</v>
      </c>
      <c r="G28" s="95" t="n">
        <f aca="false">H17/2-H20</f>
        <v>21.5</v>
      </c>
      <c r="H28" s="96" t="s">
        <v>100</v>
      </c>
      <c r="I28" s="95" t="n">
        <f aca="false">J17/2-J20</f>
        <v>14</v>
      </c>
      <c r="J28" s="96" t="s">
        <v>100</v>
      </c>
      <c r="K28" s="97" t="n">
        <f aca="false">L17/2-L20</f>
        <v>18</v>
      </c>
      <c r="L28" s="98" t="s">
        <v>100</v>
      </c>
      <c r="M28" s="95" t="n">
        <f aca="false">N17/2-N20</f>
        <v>10.5</v>
      </c>
      <c r="N28" s="96" t="s">
        <v>100</v>
      </c>
      <c r="O28" s="14"/>
      <c r="P28" s="14"/>
      <c r="Q28" s="64"/>
      <c r="R28" s="64"/>
      <c r="S28" s="65"/>
      <c r="T28" s="65"/>
      <c r="U28" s="64"/>
      <c r="V28" s="59"/>
    </row>
    <row r="29" customFormat="false" ht="13.5" hidden="false" customHeight="false" outlineLevel="0" collapsed="false">
      <c r="B29" s="82" t="s">
        <v>37</v>
      </c>
      <c r="C29" s="83" t="n">
        <f aca="false">SUM(C25,C28)</f>
        <v>65</v>
      </c>
      <c r="D29" s="83"/>
      <c r="E29" s="83" t="n">
        <f aca="false">SUM(E25,E28)</f>
        <v>52</v>
      </c>
      <c r="F29" s="83"/>
      <c r="G29" s="83" t="n">
        <f aca="false">SUM(G25,G28)</f>
        <v>49</v>
      </c>
      <c r="H29" s="83"/>
      <c r="I29" s="104" t="n">
        <f aca="false">SUM(I25,I28)</f>
        <v>33</v>
      </c>
      <c r="J29" s="104"/>
      <c r="K29" s="83" t="n">
        <f aca="false">SUM(K25,K28)</f>
        <v>42</v>
      </c>
      <c r="L29" s="83"/>
      <c r="M29" s="83" t="n">
        <f aca="false">SUM(M25,M28)</f>
        <v>22.5</v>
      </c>
      <c r="N29" s="83"/>
      <c r="O29" s="14"/>
    </row>
    <row r="30" customFormat="false" ht="12.75" hidden="false" customHeight="false" outlineLevel="0" collapsed="false">
      <c r="B30" s="105" t="s">
        <v>101</v>
      </c>
      <c r="C30" s="106"/>
      <c r="D30" s="107"/>
      <c r="E30" s="107"/>
      <c r="F30" s="107"/>
      <c r="G30" s="107"/>
      <c r="H30" s="107"/>
      <c r="I30" s="107"/>
      <c r="J30" s="107"/>
      <c r="K30" s="107"/>
      <c r="L30" s="107"/>
      <c r="M30" s="107"/>
      <c r="N30" s="108"/>
      <c r="O30" s="59"/>
      <c r="P30" s="59"/>
    </row>
    <row r="31" customFormat="false" ht="13.5" hidden="false" customHeight="false" outlineLevel="0" collapsed="false">
      <c r="B31" s="109" t="s">
        <v>102</v>
      </c>
      <c r="C31" s="110"/>
      <c r="D31" s="111"/>
      <c r="E31" s="111"/>
      <c r="F31" s="111"/>
      <c r="G31" s="111"/>
      <c r="H31" s="111"/>
      <c r="I31" s="111"/>
      <c r="J31" s="111"/>
      <c r="K31" s="111"/>
      <c r="L31" s="111"/>
      <c r="M31" s="111"/>
      <c r="N31" s="112"/>
      <c r="O31" s="59"/>
      <c r="P31" s="59"/>
    </row>
    <row r="32" customFormat="false" ht="13.5" hidden="false" customHeight="false" outlineLevel="0" collapsed="false">
      <c r="B32" s="113" t="s">
        <v>103</v>
      </c>
      <c r="C32" s="114"/>
      <c r="D32" s="114"/>
      <c r="E32" s="114"/>
      <c r="F32" s="114"/>
      <c r="G32" s="114"/>
      <c r="H32" s="114"/>
      <c r="I32" s="114"/>
      <c r="J32" s="114"/>
      <c r="K32" s="114"/>
      <c r="L32" s="114"/>
      <c r="M32" s="114"/>
      <c r="N32" s="115"/>
    </row>
    <row r="33" customFormat="false" ht="12.75" hidden="false" customHeight="false" outlineLevel="0" collapsed="false">
      <c r="B33" s="116" t="s">
        <v>104</v>
      </c>
      <c r="C33" s="117" t="n">
        <f aca="false">SUM(C42*$D$7)</f>
        <v>121.93941208729</v>
      </c>
      <c r="D33" s="117"/>
      <c r="E33" s="117" t="n">
        <f aca="false">SUM(E42*$D$7)</f>
        <v>121.93941208729</v>
      </c>
      <c r="F33" s="117"/>
      <c r="G33" s="117" t="n">
        <f aca="false">SUM(G42*$D$7)</f>
        <v>121.93941208729</v>
      </c>
      <c r="H33" s="117"/>
      <c r="I33" s="117" t="n">
        <f aca="false">SUM(I42*$D$7)</f>
        <v>121.93941208729</v>
      </c>
      <c r="J33" s="117"/>
      <c r="K33" s="117" t="n">
        <f aca="false">SUM(K42*$D$7)</f>
        <v>121.93941208729</v>
      </c>
      <c r="L33" s="117"/>
      <c r="M33" s="117" t="n">
        <f aca="false">SUM(M42*$D$7)</f>
        <v>121.93941208729</v>
      </c>
      <c r="N33" s="117"/>
      <c r="O33" s="71" t="s">
        <v>105</v>
      </c>
    </row>
    <row r="34" customFormat="false" ht="12.75" hidden="false" customHeight="false" outlineLevel="0" collapsed="false">
      <c r="B34" s="118" t="s">
        <v>106</v>
      </c>
      <c r="C34" s="119" t="n">
        <f aca="false">SUM(C33*0.016386)*1000</f>
        <v>1998.09920646234</v>
      </c>
      <c r="D34" s="119"/>
      <c r="E34" s="119" t="n">
        <f aca="false">SUM(E33*0.016386)*1000</f>
        <v>1998.09920646234</v>
      </c>
      <c r="F34" s="119"/>
      <c r="G34" s="119" t="n">
        <f aca="false">SUM(G33*0.016386)*1000</f>
        <v>1998.09920646234</v>
      </c>
      <c r="H34" s="119"/>
      <c r="I34" s="119" t="n">
        <f aca="false">SUM(I33*0.016386)*1000</f>
        <v>1998.09920646234</v>
      </c>
      <c r="J34" s="119"/>
      <c r="K34" s="119" t="n">
        <f aca="false">SUM(K33*0.016386)*1000</f>
        <v>1998.09920646234</v>
      </c>
      <c r="L34" s="119"/>
      <c r="M34" s="119" t="n">
        <f aca="false">SUM(M33*0.016386)*1000</f>
        <v>1998.09920646234</v>
      </c>
      <c r="N34" s="119"/>
      <c r="O34" s="71" t="s">
        <v>107</v>
      </c>
    </row>
    <row r="35" customFormat="false" ht="12.75" hidden="false" customHeight="false" outlineLevel="0" collapsed="false">
      <c r="B35" s="118" t="s">
        <v>108</v>
      </c>
      <c r="C35" s="120" t="n">
        <f aca="false">SUM((C42+C44+C45+C46+C47)/(C44+C45+C46+C47))</f>
        <v>7.18196955126589</v>
      </c>
      <c r="D35" s="121" t="s">
        <v>109</v>
      </c>
      <c r="E35" s="122" t="n">
        <f aca="false">SUM((E42+E44+E45+E46+E47)/(E44+E45+E46+E47))</f>
        <v>7.18196955126589</v>
      </c>
      <c r="F35" s="123" t="s">
        <v>109</v>
      </c>
      <c r="G35" s="120" t="n">
        <f aca="false">SUM((G42+G44+G45+G46+G47)/(G44+G45+G46+G47))</f>
        <v>7.18196955126589</v>
      </c>
      <c r="H35" s="121" t="s">
        <v>109</v>
      </c>
      <c r="I35" s="120" t="n">
        <f aca="false">SUM((I42+I44+I45+I46+I47)/(I44+I45+I46+I47))</f>
        <v>7.18196955126589</v>
      </c>
      <c r="J35" s="121" t="s">
        <v>109</v>
      </c>
      <c r="K35" s="120" t="n">
        <f aca="false">SUM((K42+K44+K45+K46+K47)/(K44+K45+K46+K47))</f>
        <v>7.18196955126589</v>
      </c>
      <c r="L35" s="123" t="s">
        <v>109</v>
      </c>
      <c r="M35" s="120" t="n">
        <f aca="false">SUM((M42+M44+M45+M46+M47)/(M44+M45+M46+M47))</f>
        <v>7.18196955126589</v>
      </c>
      <c r="N35" s="121" t="s">
        <v>109</v>
      </c>
      <c r="O35" s="124" t="s">
        <v>110</v>
      </c>
    </row>
    <row r="36" customFormat="false" ht="12.75" hidden="false" customHeight="false" outlineLevel="0" collapsed="false">
      <c r="B36" s="118" t="s">
        <v>111</v>
      </c>
      <c r="C36" s="120" t="n">
        <f aca="false">SUM(C43+C44+C45+C46+C47)/(C44+C45+C46+C47)</f>
        <v>5.70735771851725</v>
      </c>
      <c r="D36" s="121" t="s">
        <v>109</v>
      </c>
      <c r="E36" s="122" t="n">
        <f aca="false">SUM(E43+E44+E45+E46+E47)/(E44+E45+E46+E47)</f>
        <v>5.43673869655736</v>
      </c>
      <c r="F36" s="123" t="s">
        <v>109</v>
      </c>
      <c r="G36" s="120" t="n">
        <f aca="false">SUM(G43+G44+G45+G46+G47)/(G44+G45+G46+G47)</f>
        <v>5.36597272637933</v>
      </c>
      <c r="H36" s="121" t="s">
        <v>109</v>
      </c>
      <c r="I36" s="120" t="n">
        <f aca="false">SUM(I43+I44+I45+I46+I47)/(I44+I45+I46+I47)</f>
        <v>5.83483703091996</v>
      </c>
      <c r="J36" s="121" t="s">
        <v>109</v>
      </c>
      <c r="K36" s="120" t="n">
        <f aca="false">SUM(K43+K44+K45+K46+K47)/(K44+K45+K46+K47)</f>
        <v>5.61942395870536</v>
      </c>
      <c r="L36" s="123" t="s">
        <v>109</v>
      </c>
      <c r="M36" s="120" t="n">
        <f aca="false">SUM(M43+M44+M45+M46+M47)/(M44+M45+M46+M47)</f>
        <v>6.32276900431736</v>
      </c>
      <c r="N36" s="121" t="s">
        <v>109</v>
      </c>
      <c r="O36" s="124" t="s">
        <v>112</v>
      </c>
    </row>
    <row r="37" customFormat="false" ht="12.75" hidden="false" customHeight="false" outlineLevel="0" collapsed="false">
      <c r="B37" s="118" t="s">
        <v>113</v>
      </c>
      <c r="C37" s="120" t="n">
        <f aca="false">(($H$5/$H$6)+1)*C36</f>
        <v>5.70735771851725</v>
      </c>
      <c r="D37" s="121" t="s">
        <v>109</v>
      </c>
      <c r="E37" s="120" t="n">
        <f aca="false">(($H$5/$H$6)+1)*E36</f>
        <v>5.43673869655736</v>
      </c>
      <c r="F37" s="121" t="s">
        <v>109</v>
      </c>
      <c r="G37" s="120" t="n">
        <f aca="false">(($H$5/$H$6)+1)*G36</f>
        <v>5.36597272637933</v>
      </c>
      <c r="H37" s="121" t="s">
        <v>109</v>
      </c>
      <c r="I37" s="120" t="n">
        <f aca="false">(($H$5/$H$6)+1)*I36</f>
        <v>5.83483703091996</v>
      </c>
      <c r="J37" s="121" t="s">
        <v>109</v>
      </c>
      <c r="K37" s="120" t="n">
        <f aca="false">(($H$5/$H$6)+1)*K36</f>
        <v>5.61942395870536</v>
      </c>
      <c r="L37" s="121" t="s">
        <v>109</v>
      </c>
      <c r="M37" s="120" t="n">
        <f aca="false">(($H$5/$H$6)+1)*M36</f>
        <v>6.32276900431736</v>
      </c>
      <c r="N37" s="121" t="s">
        <v>109</v>
      </c>
      <c r="O37" s="124"/>
    </row>
    <row r="38" customFormat="false" ht="12.75" hidden="false" customHeight="false" outlineLevel="0" collapsed="false">
      <c r="B38" s="118" t="s">
        <v>114</v>
      </c>
      <c r="C38" s="125" t="n">
        <f aca="false">SUM($D$6/$D$5)</f>
        <v>1.48604651162791</v>
      </c>
      <c r="D38" s="126" t="s">
        <v>109</v>
      </c>
      <c r="E38" s="127" t="n">
        <f aca="false">SUM($D$6/$D$5)</f>
        <v>1.48604651162791</v>
      </c>
      <c r="F38" s="128" t="s">
        <v>109</v>
      </c>
      <c r="G38" s="125" t="n">
        <f aca="false">SUM($D$6/$D$5)</f>
        <v>1.48604651162791</v>
      </c>
      <c r="H38" s="126" t="s">
        <v>109</v>
      </c>
      <c r="I38" s="125" t="n">
        <f aca="false">SUM($D$6/$D$5)</f>
        <v>1.48604651162791</v>
      </c>
      <c r="J38" s="126" t="s">
        <v>109</v>
      </c>
      <c r="K38" s="125" t="n">
        <f aca="false">SUM($D$6/$D$5)</f>
        <v>1.48604651162791</v>
      </c>
      <c r="L38" s="128" t="s">
        <v>109</v>
      </c>
      <c r="M38" s="125" t="n">
        <f aca="false">SUM($D$6/$D$5)</f>
        <v>1.48604651162791</v>
      </c>
      <c r="N38" s="126" t="s">
        <v>109</v>
      </c>
      <c r="O38" s="14"/>
    </row>
    <row r="39" customFormat="false" ht="12.75" hidden="false" customHeight="false" outlineLevel="0" collapsed="false">
      <c r="B39" s="118" t="s">
        <v>115</v>
      </c>
      <c r="C39" s="125" t="n">
        <f aca="false">SUM($D$4/$D$5)</f>
        <v>1</v>
      </c>
      <c r="D39" s="126" t="s">
        <v>109</v>
      </c>
      <c r="E39" s="127" t="n">
        <f aca="false">SUM($D$4/$D$5)</f>
        <v>1</v>
      </c>
      <c r="F39" s="128" t="s">
        <v>109</v>
      </c>
      <c r="G39" s="125" t="n">
        <f aca="false">SUM($D$4/$D$5)</f>
        <v>1</v>
      </c>
      <c r="H39" s="128" t="s">
        <v>109</v>
      </c>
      <c r="I39" s="125" t="n">
        <f aca="false">SUM($D$4/$D$5)</f>
        <v>1</v>
      </c>
      <c r="J39" s="128" t="s">
        <v>109</v>
      </c>
      <c r="K39" s="125" t="n">
        <f aca="false">SUM($D$4/$D$5)</f>
        <v>1</v>
      </c>
      <c r="L39" s="128" t="s">
        <v>109</v>
      </c>
      <c r="M39" s="125" t="n">
        <f aca="false">SUM($D$4/$D$5)</f>
        <v>1</v>
      </c>
      <c r="N39" s="126" t="s">
        <v>109</v>
      </c>
      <c r="O39" s="14"/>
    </row>
    <row r="40" customFormat="false" ht="13.5" hidden="false" customHeight="false" outlineLevel="0" collapsed="false">
      <c r="B40" s="129" t="s">
        <v>116</v>
      </c>
      <c r="C40" s="130" t="n">
        <f aca="false">SUM($D$5*$C$12)/6</f>
        <v>3950.1312335958</v>
      </c>
      <c r="D40" s="130"/>
      <c r="E40" s="130" t="n">
        <f aca="false">SUM($D$5*$C$12)/6</f>
        <v>3950.1312335958</v>
      </c>
      <c r="F40" s="130"/>
      <c r="G40" s="130" t="n">
        <f aca="false">SUM($D$5*$C$12)/6</f>
        <v>3950.1312335958</v>
      </c>
      <c r="H40" s="130"/>
      <c r="I40" s="130" t="n">
        <f aca="false">SUM($D$5*$C$12)/6</f>
        <v>3950.1312335958</v>
      </c>
      <c r="J40" s="130"/>
      <c r="K40" s="130" t="n">
        <f aca="false">SUM($D$5*$C$12)/6</f>
        <v>3950.1312335958</v>
      </c>
      <c r="L40" s="130"/>
      <c r="M40" s="130" t="n">
        <f aca="false">SUM($D$5*$C$12)/6</f>
        <v>3950.1312335958</v>
      </c>
      <c r="N40" s="130"/>
      <c r="O40" s="14" t="s">
        <v>117</v>
      </c>
    </row>
    <row r="41" customFormat="false" ht="13.5" hidden="false" customHeight="false" outlineLevel="0" collapsed="false">
      <c r="B41" s="113" t="s">
        <v>118</v>
      </c>
      <c r="C41" s="114"/>
      <c r="D41" s="114"/>
      <c r="E41" s="114"/>
      <c r="F41" s="114"/>
      <c r="G41" s="114"/>
      <c r="H41" s="114"/>
      <c r="I41" s="114"/>
      <c r="J41" s="114"/>
      <c r="K41" s="114"/>
      <c r="L41" s="114"/>
      <c r="M41" s="114"/>
      <c r="N41" s="115"/>
      <c r="P41" s="59"/>
    </row>
    <row r="42" customFormat="false" ht="12.75" hidden="false" customHeight="false" outlineLevel="0" collapsed="false">
      <c r="B42" s="118" t="s">
        <v>119</v>
      </c>
      <c r="C42" s="131" t="n">
        <f aca="false">SUM((0.7853982*($D$4^2)*$D$5))</f>
        <v>30.4848530218226</v>
      </c>
      <c r="D42" s="132" t="s">
        <v>120</v>
      </c>
      <c r="E42" s="131" t="n">
        <f aca="false">SUM((0.7853982*($D$4^2)*$D$5))</f>
        <v>30.4848530218226</v>
      </c>
      <c r="F42" s="132" t="s">
        <v>120</v>
      </c>
      <c r="G42" s="131" t="n">
        <f aca="false">SUM((0.7853982*($D$4^2)*$D$5))</f>
        <v>30.4848530218226</v>
      </c>
      <c r="H42" s="132" t="s">
        <v>120</v>
      </c>
      <c r="I42" s="131" t="n">
        <f aca="false">SUM((0.7853982*($D$4^2)*$D$5))</f>
        <v>30.4848530218226</v>
      </c>
      <c r="J42" s="132" t="s">
        <v>120</v>
      </c>
      <c r="K42" s="131" t="n">
        <f aca="false">SUM((0.7853982*($D$4^2)*$D$5))</f>
        <v>30.4848530218226</v>
      </c>
      <c r="L42" s="132" t="s">
        <v>120</v>
      </c>
      <c r="M42" s="131" t="n">
        <f aca="false">SUM((0.7853982*($D$4^2)*$D$5))</f>
        <v>30.4848530218226</v>
      </c>
      <c r="N42" s="132" t="s">
        <v>120</v>
      </c>
      <c r="O42" s="71" t="s">
        <v>121</v>
      </c>
    </row>
    <row r="43" customFormat="false" ht="12.75" hidden="false" customHeight="false" outlineLevel="0" collapsed="false">
      <c r="B43" s="118" t="s">
        <v>122</v>
      </c>
      <c r="C43" s="133" t="n">
        <f aca="false">SUM((0.7853982*($D$4^2)*C56))</f>
        <v>23.2131696832371</v>
      </c>
      <c r="D43" s="126" t="s">
        <v>120</v>
      </c>
      <c r="E43" s="133" t="n">
        <f aca="false">SUM((0.7853982*($D$4^2)*E56))</f>
        <v>21.878678945141</v>
      </c>
      <c r="F43" s="126" t="s">
        <v>120</v>
      </c>
      <c r="G43" s="133" t="n">
        <f aca="false">SUM((0.7853982*($D$4^2)*G56))</f>
        <v>21.5297140752991</v>
      </c>
      <c r="H43" s="126" t="s">
        <v>120</v>
      </c>
      <c r="I43" s="133" t="n">
        <f aca="false">SUM((0.7853982*($D$4^2)*I56))</f>
        <v>23.8418023657006</v>
      </c>
      <c r="J43" s="126" t="s">
        <v>120</v>
      </c>
      <c r="K43" s="133" t="n">
        <f aca="false">SUM((0.7853982*($D$4^2)*K56))</f>
        <v>22.7795461072406</v>
      </c>
      <c r="L43" s="126" t="s">
        <v>120</v>
      </c>
      <c r="M43" s="133" t="n">
        <f aca="false">SUM((0.7853982*($D$4^2)*M56))</f>
        <v>26.2479181464912</v>
      </c>
      <c r="N43" s="126" t="s">
        <v>120</v>
      </c>
      <c r="O43" s="71" t="s">
        <v>123</v>
      </c>
    </row>
    <row r="44" customFormat="false" ht="12.75" hidden="false" customHeight="false" outlineLevel="0" collapsed="false">
      <c r="B44" s="118" t="s">
        <v>124</v>
      </c>
      <c r="C44" s="133" t="n">
        <f aca="false">SUM(0.7853982*($D$4^2)*$D$8)</f>
        <v>0.354475035137472</v>
      </c>
      <c r="D44" s="126" t="s">
        <v>120</v>
      </c>
      <c r="E44" s="133" t="n">
        <f aca="false">SUM(0.7853982*($D$4^2)*$D$8)</f>
        <v>0.354475035137472</v>
      </c>
      <c r="F44" s="126" t="s">
        <v>120</v>
      </c>
      <c r="G44" s="133" t="n">
        <f aca="false">SUM(0.7853982*($D$4^2)*$D$8)</f>
        <v>0.354475035137472</v>
      </c>
      <c r="H44" s="126" t="s">
        <v>120</v>
      </c>
      <c r="I44" s="133" t="n">
        <f aca="false">SUM(0.7853982*($D$4^2)*$D$8)</f>
        <v>0.354475035137472</v>
      </c>
      <c r="J44" s="126" t="s">
        <v>120</v>
      </c>
      <c r="K44" s="133" t="n">
        <f aca="false">SUM(0.7853982*($D$4^2)*$D$8)</f>
        <v>0.354475035137472</v>
      </c>
      <c r="L44" s="126" t="s">
        <v>120</v>
      </c>
      <c r="M44" s="133" t="n">
        <f aca="false">SUM(0.7853982*($D$4^2)*$D$8)</f>
        <v>0.354475035137472</v>
      </c>
      <c r="N44" s="126" t="s">
        <v>120</v>
      </c>
      <c r="O44" s="71" t="s">
        <v>125</v>
      </c>
    </row>
    <row r="45" customFormat="false" ht="12.75" hidden="false" customHeight="false" outlineLevel="0" collapsed="false">
      <c r="B45" s="118" t="s">
        <v>126</v>
      </c>
      <c r="C45" s="133" t="n">
        <f aca="false">SUM($D$9*0.0610237)</f>
        <v>-0.9153555</v>
      </c>
      <c r="D45" s="126" t="s">
        <v>127</v>
      </c>
      <c r="E45" s="133" t="n">
        <f aca="false">SUM($D$9*0.0610237)</f>
        <v>-0.9153555</v>
      </c>
      <c r="F45" s="126" t="s">
        <v>127</v>
      </c>
      <c r="G45" s="133" t="n">
        <f aca="false">SUM($D$9*0.0610237)</f>
        <v>-0.9153555</v>
      </c>
      <c r="H45" s="126" t="s">
        <v>127</v>
      </c>
      <c r="I45" s="133" t="n">
        <f aca="false">SUM($D$9*0.0610237)</f>
        <v>-0.9153555</v>
      </c>
      <c r="J45" s="126" t="s">
        <v>127</v>
      </c>
      <c r="K45" s="133" t="n">
        <f aca="false">SUM($D$9*0.0610237)</f>
        <v>-0.9153555</v>
      </c>
      <c r="L45" s="126" t="s">
        <v>127</v>
      </c>
      <c r="M45" s="133" t="n">
        <f aca="false">SUM($D$9*0.0610237)</f>
        <v>-0.9153555</v>
      </c>
      <c r="N45" s="126" t="s">
        <v>127</v>
      </c>
      <c r="O45" s="71" t="s">
        <v>128</v>
      </c>
    </row>
    <row r="46" customFormat="false" ht="12.75" hidden="false" customHeight="false" outlineLevel="0" collapsed="false">
      <c r="B46" s="118" t="s">
        <v>129</v>
      </c>
      <c r="C46" s="133" t="n">
        <f aca="false">SUM((0.7853982*($D$4^2)*$D$10))</f>
        <v>0</v>
      </c>
      <c r="D46" s="126" t="s">
        <v>120</v>
      </c>
      <c r="E46" s="133" t="n">
        <f aca="false">SUM((0.7853982*($D$4^2)*$D$10))</f>
        <v>0</v>
      </c>
      <c r="F46" s="126" t="s">
        <v>120</v>
      </c>
      <c r="G46" s="133" t="n">
        <f aca="false">SUM((0.7853982*($D$4^2)*$D$10))</f>
        <v>0</v>
      </c>
      <c r="H46" s="126" t="s">
        <v>120</v>
      </c>
      <c r="I46" s="133" t="n">
        <f aca="false">SUM((0.7853982*($D$4^2)*$D$10))</f>
        <v>0</v>
      </c>
      <c r="J46" s="126" t="s">
        <v>120</v>
      </c>
      <c r="K46" s="133" t="n">
        <f aca="false">SUM((0.7853982*($D$4^2)*$D$10))</f>
        <v>0</v>
      </c>
      <c r="L46" s="126" t="s">
        <v>120</v>
      </c>
      <c r="M46" s="133" t="n">
        <f aca="false">SUM((0.7853982*($D$4^2)*$D$10))</f>
        <v>0</v>
      </c>
      <c r="N46" s="126" t="s">
        <v>120</v>
      </c>
      <c r="O46" s="71" t="s">
        <v>130</v>
      </c>
    </row>
    <row r="47" customFormat="false" ht="13.5" hidden="false" customHeight="false" outlineLevel="0" collapsed="false">
      <c r="B47" s="118" t="s">
        <v>131</v>
      </c>
      <c r="C47" s="134" t="n">
        <f aca="false">SUM($D$11*0.0610237)</f>
        <v>5.492133</v>
      </c>
      <c r="D47" s="135" t="s">
        <v>127</v>
      </c>
      <c r="E47" s="134" t="n">
        <f aca="false">SUM($D$11*0.0610237)</f>
        <v>5.492133</v>
      </c>
      <c r="F47" s="135" t="s">
        <v>127</v>
      </c>
      <c r="G47" s="134" t="n">
        <f aca="false">SUM($D$11*0.0610237)</f>
        <v>5.492133</v>
      </c>
      <c r="H47" s="135" t="s">
        <v>127</v>
      </c>
      <c r="I47" s="134" t="n">
        <f aca="false">SUM($D$11*0.0610237)</f>
        <v>5.492133</v>
      </c>
      <c r="J47" s="135" t="s">
        <v>127</v>
      </c>
      <c r="K47" s="134" t="n">
        <f aca="false">SUM($D$11*0.0610237)</f>
        <v>5.492133</v>
      </c>
      <c r="L47" s="135" t="s">
        <v>127</v>
      </c>
      <c r="M47" s="134" t="n">
        <f aca="false">SUM($D$11*0.0610237)</f>
        <v>5.492133</v>
      </c>
      <c r="N47" s="135" t="s">
        <v>127</v>
      </c>
      <c r="O47" s="71" t="s">
        <v>132</v>
      </c>
    </row>
    <row r="48" customFormat="false" ht="13.5" hidden="false" customHeight="false" outlineLevel="0" collapsed="false">
      <c r="B48" s="113" t="s">
        <v>133</v>
      </c>
      <c r="C48" s="114"/>
      <c r="D48" s="114"/>
      <c r="E48" s="114"/>
      <c r="F48" s="114"/>
      <c r="G48" s="114"/>
      <c r="H48" s="114"/>
      <c r="I48" s="114"/>
      <c r="J48" s="114"/>
      <c r="K48" s="114"/>
      <c r="L48" s="114"/>
      <c r="M48" s="114"/>
      <c r="N48" s="115"/>
    </row>
    <row r="49" customFormat="false" ht="12.75" hidden="false" customHeight="false" outlineLevel="0" collapsed="false">
      <c r="B49" s="136" t="s">
        <v>134</v>
      </c>
      <c r="C49" s="137" t="n">
        <f aca="false">$C26</f>
        <v>68</v>
      </c>
      <c r="D49" s="138" t="s">
        <v>135</v>
      </c>
      <c r="E49" s="137" t="n">
        <f aca="false">E26</f>
        <v>74</v>
      </c>
      <c r="F49" s="138" t="s">
        <v>135</v>
      </c>
      <c r="G49" s="137" t="n">
        <f aca="false">G26</f>
        <v>75.5</v>
      </c>
      <c r="H49" s="138" t="s">
        <v>135</v>
      </c>
      <c r="I49" s="137" t="n">
        <f aca="false">I26</f>
        <v>65</v>
      </c>
      <c r="J49" s="138" t="s">
        <v>135</v>
      </c>
      <c r="K49" s="137" t="n">
        <f aca="false">K26</f>
        <v>70</v>
      </c>
      <c r="L49" s="138" t="s">
        <v>135</v>
      </c>
      <c r="M49" s="137" t="n">
        <f aca="false">M26</f>
        <v>52</v>
      </c>
      <c r="N49" s="138" t="s">
        <v>135</v>
      </c>
      <c r="O49" s="14"/>
      <c r="P49" s="139"/>
    </row>
    <row r="50" customFormat="false" ht="12.75" hidden="false" customHeight="false" outlineLevel="0" collapsed="false">
      <c r="B50" s="140" t="s">
        <v>136</v>
      </c>
      <c r="C50" s="133" t="n">
        <f aca="false">SUM(C49)*PI()/180</f>
        <v>1.18682389135614</v>
      </c>
      <c r="D50" s="126"/>
      <c r="E50" s="141" t="n">
        <f aca="false">SUM(E49)*PI()/180</f>
        <v>1.2915436464758</v>
      </c>
      <c r="F50" s="126"/>
      <c r="G50" s="141" t="n">
        <f aca="false">SUM(G49)*PI()/180</f>
        <v>1.31772358525572</v>
      </c>
      <c r="H50" s="126"/>
      <c r="I50" s="141" t="n">
        <f aca="false">SUM(I49)*PI()/180</f>
        <v>1.13446401379631</v>
      </c>
      <c r="J50" s="126"/>
      <c r="K50" s="141" t="n">
        <f aca="false">SUM(K49)*PI()/180</f>
        <v>1.22173047639603</v>
      </c>
      <c r="L50" s="126"/>
      <c r="M50" s="141" t="n">
        <f aca="false">SUM(M49)*PI()/180</f>
        <v>0.907571211037051</v>
      </c>
      <c r="N50" s="126"/>
      <c r="O50" s="14" t="s">
        <v>137</v>
      </c>
      <c r="P50" s="139"/>
    </row>
    <row r="51" customFormat="false" ht="12.75" hidden="false" customHeight="false" outlineLevel="0" collapsed="false">
      <c r="B51" s="140" t="s">
        <v>138</v>
      </c>
      <c r="C51" s="133" t="n">
        <f aca="false">SUM(($D$5/2)*(SIN((C50))))</f>
        <v>1.56964195851858</v>
      </c>
      <c r="D51" s="126" t="s">
        <v>139</v>
      </c>
      <c r="E51" s="133" t="n">
        <f aca="false">SUM(($D$5/2)*(SIN((E50))))</f>
        <v>1.62733279233652</v>
      </c>
      <c r="F51" s="126" t="s">
        <v>139</v>
      </c>
      <c r="G51" s="133" t="n">
        <f aca="false">SUM(($D$5/2)*(SIN((G50))))</f>
        <v>1.6389900998527</v>
      </c>
      <c r="H51" s="126" t="s">
        <v>139</v>
      </c>
      <c r="I51" s="133" t="n">
        <f aca="false">SUM(($D$5/2)*(SIN((I50))))</f>
        <v>1.53430058435338</v>
      </c>
      <c r="J51" s="126" t="s">
        <v>139</v>
      </c>
      <c r="K51" s="133" t="n">
        <f aca="false">SUM(($D$5/2)*(SIN((K50))))</f>
        <v>1.5908182162911</v>
      </c>
      <c r="L51" s="126" t="s">
        <v>139</v>
      </c>
      <c r="M51" s="133" t="n">
        <f aca="false">SUM(($D$5/2)*(SIN((M50))))</f>
        <v>1.33403395295626</v>
      </c>
      <c r="N51" s="126" t="s">
        <v>139</v>
      </c>
      <c r="O51" s="142" t="s">
        <v>140</v>
      </c>
    </row>
    <row r="52" customFormat="false" ht="12.75" hidden="false" customHeight="false" outlineLevel="0" collapsed="false">
      <c r="B52" s="140" t="s">
        <v>141</v>
      </c>
      <c r="C52" s="133" t="n">
        <f aca="false">SUM((($D$5)/2)*(COS(C50)))</f>
        <v>0.634176516412764</v>
      </c>
      <c r="D52" s="126" t="s">
        <v>139</v>
      </c>
      <c r="E52" s="133" t="n">
        <f aca="false">SUM((($D$5)/2)*(COS(E50)))</f>
        <v>0.466630169296495</v>
      </c>
      <c r="F52" s="126" t="s">
        <v>139</v>
      </c>
      <c r="G52" s="133" t="n">
        <f aca="false">SUM((($D$5)/2)*(COS(G50)))</f>
        <v>0.423871660407125</v>
      </c>
      <c r="H52" s="126" t="s">
        <v>139</v>
      </c>
      <c r="I52" s="133" t="n">
        <f aca="false">SUM((($D$5)/2)*(COS(I50)))</f>
        <v>0.715456112395672</v>
      </c>
      <c r="J52" s="126" t="s">
        <v>139</v>
      </c>
      <c r="K52" s="133" t="n">
        <f aca="false">SUM((($D$5)/2)*(COS(K50)))</f>
        <v>0.579010478858416</v>
      </c>
      <c r="L52" s="126" t="s">
        <v>139</v>
      </c>
      <c r="M52" s="133" t="n">
        <f aca="false">SUM((($D$5)/2)*(COS(M50)))</f>
        <v>1.04226155271667</v>
      </c>
      <c r="N52" s="126" t="s">
        <v>139</v>
      </c>
      <c r="O52" s="142" t="s">
        <v>142</v>
      </c>
    </row>
    <row r="53" customFormat="false" ht="12.75" hidden="false" customHeight="false" outlineLevel="0" collapsed="false">
      <c r="B53" s="140" t="s">
        <v>143</v>
      </c>
      <c r="C53" s="133" t="n">
        <f aca="false">SUM(SQRT((($D$6*$D$6))-(C51*C51)))</f>
        <v>4.7803950416219</v>
      </c>
      <c r="D53" s="126" t="s">
        <v>139</v>
      </c>
      <c r="E53" s="133" t="n">
        <f aca="false">SUM(SQRT((($D$6*$D$6))-(E51*E51)))</f>
        <v>4.76106507148259</v>
      </c>
      <c r="F53" s="126" t="s">
        <v>139</v>
      </c>
      <c r="G53" s="133" t="n">
        <f aca="false">SUM(SQRT((($D$6*$D$6))-(G51*G51)))</f>
        <v>4.75706465002212</v>
      </c>
      <c r="H53" s="126" t="s">
        <v>139</v>
      </c>
      <c r="I53" s="133" t="n">
        <f aca="false">SUM(SQRT((($D$6*$D$6))-(I51*I51)))</f>
        <v>4.7918550008069</v>
      </c>
      <c r="J53" s="126" t="s">
        <v>139</v>
      </c>
      <c r="K53" s="133" t="n">
        <f aca="false">SUM(SQRT((($D$6*$D$6))-(K51*K51)))</f>
        <v>4.77338978448457</v>
      </c>
      <c r="L53" s="126" t="s">
        <v>139</v>
      </c>
      <c r="M53" s="133" t="n">
        <f aca="false">SUM(SQRT((($D$6*$D$6))-(M51*M51)))</f>
        <v>4.85142309474912</v>
      </c>
      <c r="N53" s="126" t="s">
        <v>139</v>
      </c>
      <c r="O53" s="142" t="s">
        <v>144</v>
      </c>
    </row>
    <row r="54" customFormat="false" ht="12.75" hidden="false" customHeight="false" outlineLevel="0" collapsed="false">
      <c r="B54" s="140" t="s">
        <v>145</v>
      </c>
      <c r="C54" s="133" t="n">
        <f aca="false">SUM(C53-C52)</f>
        <v>4.14621852520913</v>
      </c>
      <c r="D54" s="126" t="s">
        <v>139</v>
      </c>
      <c r="E54" s="133" t="n">
        <f aca="false">SUM(E53-E52)</f>
        <v>4.29443490218609</v>
      </c>
      <c r="F54" s="126" t="s">
        <v>139</v>
      </c>
      <c r="G54" s="133" t="n">
        <f aca="false">SUM(G53-G52)</f>
        <v>4.333192989615</v>
      </c>
      <c r="H54" s="126" t="s">
        <v>139</v>
      </c>
      <c r="I54" s="133" t="n">
        <f aca="false">SUM(I53-I52)</f>
        <v>4.07639888841123</v>
      </c>
      <c r="J54" s="126" t="s">
        <v>139</v>
      </c>
      <c r="K54" s="133" t="n">
        <f aca="false">SUM(K53-K52)</f>
        <v>4.19437930562616</v>
      </c>
      <c r="L54" s="126" t="s">
        <v>139</v>
      </c>
      <c r="M54" s="133" t="n">
        <f aca="false">SUM(M53-M52)</f>
        <v>3.80916154203246</v>
      </c>
      <c r="N54" s="126" t="s">
        <v>139</v>
      </c>
      <c r="O54" s="142" t="s">
        <v>146</v>
      </c>
    </row>
    <row r="55" customFormat="false" ht="12.75" hidden="false" customHeight="false" outlineLevel="0" collapsed="false">
      <c r="B55" s="140" t="s">
        <v>147</v>
      </c>
      <c r="C55" s="133" t="n">
        <f aca="false">SUM($D$5/2)</f>
        <v>1.69291338582677</v>
      </c>
      <c r="D55" s="126" t="s">
        <v>139</v>
      </c>
      <c r="E55" s="133" t="n">
        <f aca="false">SUM($D$5/2)</f>
        <v>1.69291338582677</v>
      </c>
      <c r="F55" s="126" t="s">
        <v>139</v>
      </c>
      <c r="G55" s="133" t="n">
        <f aca="false">SUM($D$5/2)</f>
        <v>1.69291338582677</v>
      </c>
      <c r="H55" s="126" t="s">
        <v>139</v>
      </c>
      <c r="I55" s="133" t="n">
        <f aca="false">SUM($D$5/2)</f>
        <v>1.69291338582677</v>
      </c>
      <c r="J55" s="126" t="s">
        <v>139</v>
      </c>
      <c r="K55" s="133" t="n">
        <f aca="false">SUM($D$5/2)</f>
        <v>1.69291338582677</v>
      </c>
      <c r="L55" s="126" t="s">
        <v>139</v>
      </c>
      <c r="M55" s="133" t="n">
        <f aca="false">SUM($D$5/2)</f>
        <v>1.69291338582677</v>
      </c>
      <c r="N55" s="126" t="s">
        <v>139</v>
      </c>
      <c r="O55" s="14" t="s">
        <v>148</v>
      </c>
    </row>
    <row r="56" customFormat="false" ht="13.5" hidden="false" customHeight="false" outlineLevel="0" collapsed="false">
      <c r="B56" s="143" t="s">
        <v>149</v>
      </c>
      <c r="C56" s="144" t="n">
        <f aca="false">SUM($D$5-((C54+C55)-$D$6))</f>
        <v>2.57819092360976</v>
      </c>
      <c r="D56" s="135" t="s">
        <v>139</v>
      </c>
      <c r="E56" s="144" t="n">
        <f aca="false">SUM($D$5-((E54+E55)-$D$6))</f>
        <v>2.42997454663281</v>
      </c>
      <c r="F56" s="135" t="s">
        <v>139</v>
      </c>
      <c r="G56" s="144" t="n">
        <f aca="false">SUM($D$5-((G54+G55)-$D$6))</f>
        <v>2.3912164592039</v>
      </c>
      <c r="H56" s="135" t="s">
        <v>139</v>
      </c>
      <c r="I56" s="144" t="n">
        <f aca="false">SUM($D$5-((I54+I55)-$D$6))</f>
        <v>2.64801056040767</v>
      </c>
      <c r="J56" s="135" t="s">
        <v>139</v>
      </c>
      <c r="K56" s="144" t="n">
        <f aca="false">SUM($D$5-((K54+K55)-$D$6))</f>
        <v>2.53003014319274</v>
      </c>
      <c r="L56" s="135" t="s">
        <v>139</v>
      </c>
      <c r="M56" s="144" t="n">
        <f aca="false">SUM($D$5-((M54+M55)-$D$6))</f>
        <v>2.91524790678644</v>
      </c>
      <c r="N56" s="135" t="s">
        <v>139</v>
      </c>
      <c r="O56" s="142" t="s">
        <v>150</v>
      </c>
    </row>
    <row r="59" customFormat="false" ht="12.75" hidden="false" customHeight="false" outlineLevel="0" collapsed="false">
      <c r="D59" s="14"/>
      <c r="E59" s="14"/>
      <c r="F59" s="71"/>
      <c r="H59" s="14"/>
      <c r="I59" s="14"/>
      <c r="J59" s="14"/>
    </row>
    <row r="60" customFormat="false" ht="12.75" hidden="false" customHeight="false" outlineLevel="0" collapsed="false">
      <c r="D60" s="14"/>
      <c r="E60" s="14"/>
      <c r="F60" s="71"/>
      <c r="H60" s="14"/>
      <c r="I60" s="14"/>
      <c r="J60" s="14"/>
    </row>
    <row r="61" customFormat="false" ht="12.75" hidden="false" customHeight="false" outlineLevel="0" collapsed="false">
      <c r="D61" s="14"/>
      <c r="E61" s="14"/>
      <c r="F61" s="71"/>
      <c r="H61" s="14"/>
      <c r="I61" s="14"/>
      <c r="J61" s="14"/>
    </row>
    <row r="62" customFormat="false" ht="12.75" hidden="false" customHeight="false" outlineLevel="0" collapsed="false">
      <c r="D62" s="14"/>
      <c r="E62" s="14"/>
      <c r="F62" s="71"/>
      <c r="H62" s="14"/>
      <c r="I62" s="14"/>
      <c r="J62" s="14"/>
    </row>
    <row r="63" customFormat="false" ht="12.75" hidden="false" customHeight="false" outlineLevel="0" collapsed="false">
      <c r="D63" s="14"/>
      <c r="E63" s="14"/>
      <c r="F63" s="71"/>
      <c r="H63" s="14"/>
      <c r="I63" s="14"/>
      <c r="J63" s="14"/>
    </row>
    <row r="64" customFormat="false" ht="12.75" hidden="false" customHeight="false" outlineLevel="0" collapsed="false">
      <c r="D64" s="14"/>
      <c r="E64" s="14"/>
      <c r="F64" s="71"/>
      <c r="H64" s="14"/>
      <c r="I64" s="14"/>
      <c r="J64" s="14"/>
    </row>
    <row r="65" customFormat="false" ht="12.75" hidden="false" customHeight="false" outlineLevel="0" collapsed="false">
      <c r="B65" s="14"/>
      <c r="C65" s="14"/>
      <c r="D65" s="14"/>
      <c r="E65" s="14"/>
      <c r="F65" s="14"/>
      <c r="G65" s="14"/>
      <c r="H65" s="14"/>
      <c r="I65" s="14"/>
      <c r="J65" s="14"/>
    </row>
    <row r="66" customFormat="false" ht="12.75" hidden="false" customHeight="false" outlineLevel="0" collapsed="false">
      <c r="B66" s="14"/>
      <c r="C66" s="14"/>
      <c r="D66" s="14"/>
      <c r="E66" s="14"/>
      <c r="F66" s="14"/>
      <c r="G66" s="14"/>
      <c r="H66" s="14"/>
      <c r="I66" s="14"/>
      <c r="J66" s="14"/>
    </row>
    <row r="67" customFormat="false" ht="12.75" hidden="false" customHeight="false" outlineLevel="0" collapsed="false">
      <c r="H67" s="14"/>
      <c r="I67" s="14"/>
      <c r="J67" s="14"/>
    </row>
    <row r="68" customFormat="false" ht="12.75" hidden="false" customHeight="false" outlineLevel="0" collapsed="false">
      <c r="H68" s="14"/>
      <c r="I68" s="14"/>
      <c r="J68" s="14"/>
    </row>
    <row r="69" customFormat="false" ht="12.75" hidden="false" customHeight="false" outlineLevel="0" collapsed="false">
      <c r="H69" s="14"/>
      <c r="I69" s="14"/>
      <c r="J69" s="14"/>
    </row>
    <row r="70" customFormat="false" ht="12.75" hidden="false" customHeight="false" outlineLevel="0" collapsed="false">
      <c r="H70" s="14"/>
      <c r="I70" s="14"/>
      <c r="J70" s="14"/>
    </row>
    <row r="71" customFormat="false" ht="12.75" hidden="false" customHeight="false" outlineLevel="0" collapsed="false">
      <c r="H71" s="14"/>
      <c r="I71" s="14"/>
      <c r="J71" s="14"/>
    </row>
    <row r="72" customFormat="false" ht="12.75" hidden="false" customHeight="false" outlineLevel="0" collapsed="false">
      <c r="H72" s="14"/>
      <c r="I72" s="14"/>
      <c r="J72" s="14"/>
    </row>
    <row r="73" customFormat="false" ht="12.75" hidden="false" customHeight="false" outlineLevel="0" collapsed="false">
      <c r="H73" s="14"/>
      <c r="I73" s="14"/>
      <c r="J73" s="14"/>
    </row>
    <row r="74" customFormat="false" ht="12.75" hidden="false" customHeight="false" outlineLevel="0" collapsed="false">
      <c r="H74" s="14"/>
      <c r="I74" s="14"/>
      <c r="J74" s="14"/>
    </row>
    <row r="75" customFormat="false" ht="12.75" hidden="false" customHeight="false" outlineLevel="0" collapsed="false">
      <c r="H75" s="14"/>
      <c r="I75" s="14"/>
      <c r="J75" s="14"/>
    </row>
    <row r="79" customFormat="false" ht="12.75" hidden="false" customHeight="false" outlineLevel="0" collapsed="false">
      <c r="L79" s="59"/>
      <c r="M79" s="59"/>
    </row>
    <row r="80" customFormat="false" ht="12.75" hidden="false" customHeight="false" outlineLevel="0" collapsed="false">
      <c r="L80" s="59"/>
      <c r="M80" s="59"/>
    </row>
    <row r="81" customFormat="false" ht="12.75" hidden="false" customHeight="false" outlineLevel="0" collapsed="false">
      <c r="L81" s="59"/>
      <c r="M81" s="59"/>
    </row>
    <row r="82" customFormat="false" ht="12.75" hidden="false" customHeight="false" outlineLevel="0" collapsed="false">
      <c r="L82" s="59"/>
      <c r="M82" s="59"/>
    </row>
    <row r="83" customFormat="false" ht="12.75" hidden="false" customHeight="false" outlineLevel="0" collapsed="false">
      <c r="L83" s="59"/>
      <c r="M83" s="59"/>
    </row>
    <row r="84" customFormat="false" ht="12.75" hidden="false" customHeight="false" outlineLevel="0" collapsed="false">
      <c r="L84" s="59"/>
      <c r="M84" s="59"/>
    </row>
    <row r="85" customFormat="false" ht="12.75" hidden="false" customHeight="false" outlineLevel="0" collapsed="false">
      <c r="L85" s="59"/>
      <c r="M85" s="59"/>
    </row>
    <row r="86" customFormat="false" ht="12.75" hidden="false" customHeight="false" outlineLevel="0" collapsed="false">
      <c r="L86" s="59"/>
      <c r="M86" s="59"/>
    </row>
    <row r="87" customFormat="false" ht="12.75" hidden="false" customHeight="false" outlineLevel="0" collapsed="false">
      <c r="L87" s="59"/>
      <c r="M87" s="59"/>
    </row>
    <row r="88" customFormat="false" ht="12.75" hidden="false" customHeight="false" outlineLevel="0" collapsed="false">
      <c r="L88" s="59"/>
      <c r="M88" s="59"/>
    </row>
    <row r="89" customFormat="false" ht="12.75" hidden="false" customHeight="false" outlineLevel="0" collapsed="false">
      <c r="L89" s="59"/>
      <c r="M89" s="59"/>
    </row>
    <row r="90" customFormat="false" ht="12.75" hidden="false" customHeight="false" outlineLevel="0" collapsed="false">
      <c r="L90" s="59"/>
      <c r="M90" s="59"/>
    </row>
    <row r="91" customFormat="false" ht="12.75" hidden="false" customHeight="false" outlineLevel="0" collapsed="false">
      <c r="L91" s="59"/>
      <c r="M91" s="59"/>
    </row>
    <row r="92" customFormat="false" ht="12.75" hidden="false" customHeight="false" outlineLevel="0" collapsed="false">
      <c r="B92" s="14"/>
      <c r="C92" s="14"/>
      <c r="D92" s="14"/>
      <c r="E92" s="14"/>
      <c r="F92" s="14"/>
      <c r="G92" s="14"/>
      <c r="H92" s="139"/>
      <c r="I92" s="139"/>
      <c r="K92" s="59"/>
      <c r="L92" s="59"/>
      <c r="M92" s="59"/>
    </row>
    <row r="93" customFormat="false" ht="12.75" hidden="false" customHeight="false" outlineLevel="0" collapsed="false">
      <c r="B93" s="145"/>
      <c r="C93" s="14"/>
      <c r="D93" s="14"/>
      <c r="E93" s="14"/>
      <c r="F93" s="14"/>
      <c r="G93" s="14"/>
      <c r="H93" s="14"/>
      <c r="I93" s="14"/>
    </row>
    <row r="94" customFormat="false" ht="12.75" hidden="false" customHeight="false" outlineLevel="0" collapsed="false">
      <c r="J94" s="14"/>
    </row>
    <row r="95" customFormat="false" ht="12.75" hidden="false" customHeight="false" outlineLevel="0" collapsed="false">
      <c r="J95" s="14"/>
    </row>
    <row r="96" customFormat="false" ht="12.75" hidden="false" customHeight="false" outlineLevel="0" collapsed="false">
      <c r="J96" s="14"/>
    </row>
    <row r="97" customFormat="false" ht="12.75" hidden="false" customHeight="false" outlineLevel="0" collapsed="false">
      <c r="J97" s="14"/>
    </row>
    <row r="98" customFormat="false" ht="12.75" hidden="false" customHeight="false" outlineLevel="0" collapsed="false">
      <c r="J98" s="14"/>
    </row>
    <row r="99" customFormat="false" ht="12.75" hidden="false" customHeight="false" outlineLevel="0" collapsed="false">
      <c r="J99" s="14"/>
    </row>
    <row r="100" customFormat="false" ht="12.75" hidden="false" customHeight="false" outlineLevel="0" collapsed="false">
      <c r="J100" s="14"/>
    </row>
    <row r="101" customFormat="false" ht="12.75" hidden="false" customHeight="false" outlineLevel="0" collapsed="false">
      <c r="B101" s="14"/>
      <c r="C101" s="14"/>
      <c r="D101" s="14"/>
      <c r="E101" s="14"/>
      <c r="F101" s="14"/>
      <c r="G101" s="14"/>
      <c r="H101" s="14"/>
      <c r="I101" s="14"/>
      <c r="J101" s="14"/>
    </row>
    <row r="102" customFormat="false" ht="12.75" hidden="false" customHeight="false" outlineLevel="0" collapsed="false">
      <c r="B102" s="14"/>
      <c r="C102" s="14"/>
      <c r="D102" s="14"/>
      <c r="E102" s="14"/>
      <c r="F102" s="14"/>
      <c r="G102" s="14"/>
      <c r="H102" s="14"/>
      <c r="I102" s="14"/>
      <c r="J102" s="14" t="s">
        <v>8</v>
      </c>
    </row>
  </sheetData>
  <mergeCells count="56">
    <mergeCell ref="B1:N2"/>
    <mergeCell ref="E3:I3"/>
    <mergeCell ref="K3:L3"/>
    <mergeCell ref="M3:M4"/>
    <mergeCell ref="E4:G4"/>
    <mergeCell ref="H4:I4"/>
    <mergeCell ref="K4:L4"/>
    <mergeCell ref="H6:I6"/>
    <mergeCell ref="E9:I9"/>
    <mergeCell ref="F10:I10"/>
    <mergeCell ref="F11:I11"/>
    <mergeCell ref="C12:D12"/>
    <mergeCell ref="F12:I12"/>
    <mergeCell ref="C13:N13"/>
    <mergeCell ref="B14:B15"/>
    <mergeCell ref="C14:D15"/>
    <mergeCell ref="E14:F15"/>
    <mergeCell ref="G14:H15"/>
    <mergeCell ref="I14:J15"/>
    <mergeCell ref="K14:L15"/>
    <mergeCell ref="M14:N15"/>
    <mergeCell ref="C22:D22"/>
    <mergeCell ref="E22:F22"/>
    <mergeCell ref="G22:H22"/>
    <mergeCell ref="I22:J22"/>
    <mergeCell ref="K22:L22"/>
    <mergeCell ref="M22:N22"/>
    <mergeCell ref="C23:D23"/>
    <mergeCell ref="E23:F23"/>
    <mergeCell ref="G23:H23"/>
    <mergeCell ref="K23:L23"/>
    <mergeCell ref="M23:N23"/>
    <mergeCell ref="C29:D29"/>
    <mergeCell ref="E29:F29"/>
    <mergeCell ref="G29:H29"/>
    <mergeCell ref="I29:J29"/>
    <mergeCell ref="K29:L29"/>
    <mergeCell ref="M29:N29"/>
    <mergeCell ref="C33:D33"/>
    <mergeCell ref="E33:F33"/>
    <mergeCell ref="G33:H33"/>
    <mergeCell ref="I33:J33"/>
    <mergeCell ref="K33:L33"/>
    <mergeCell ref="M33:N33"/>
    <mergeCell ref="C34:D34"/>
    <mergeCell ref="E34:F34"/>
    <mergeCell ref="G34:H34"/>
    <mergeCell ref="I34:J34"/>
    <mergeCell ref="K34:L34"/>
    <mergeCell ref="M34:N34"/>
    <mergeCell ref="C40:D40"/>
    <mergeCell ref="E40:F40"/>
    <mergeCell ref="G40:H40"/>
    <mergeCell ref="I40:J40"/>
    <mergeCell ref="K40:L40"/>
    <mergeCell ref="M40:N40"/>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K4"/>
    </sheetView>
  </sheetViews>
  <sheetFormatPr defaultColWidth="9.13671875" defaultRowHeight="12.75" zeroHeight="false" outlineLevelRow="0" outlineLevelCol="0"/>
  <cols>
    <col collapsed="false" customWidth="true" hidden="false" outlineLevel="0" max="1" min="1" style="0" width="56.99"/>
    <col collapsed="false" customWidth="true" hidden="false" outlineLevel="0" max="2" min="2" style="0" width="12.56"/>
    <col collapsed="false" customWidth="true" hidden="false" outlineLevel="0" max="3" min="3" style="0" width="9.56"/>
    <col collapsed="false" customWidth="true" hidden="false" outlineLevel="0" max="4" min="4" style="0" width="8.99"/>
    <col collapsed="false" customWidth="true" hidden="false" outlineLevel="0" max="5" min="5" style="0" width="2.28"/>
    <col collapsed="false" customWidth="true" hidden="false" outlineLevel="0" max="6" min="6" style="0" width="78.41"/>
  </cols>
  <sheetData>
    <row r="1" customFormat="false" ht="56.25" hidden="false" customHeight="true" outlineLevel="0" collapsed="false">
      <c r="A1" s="1" t="s">
        <v>151</v>
      </c>
    </row>
    <row r="2" customFormat="false" ht="12.75" hidden="false" customHeight="false" outlineLevel="0" collapsed="false">
      <c r="A2" s="27" t="s">
        <v>152</v>
      </c>
      <c r="B2" s="146" t="n">
        <v>0.006</v>
      </c>
      <c r="C2" s="147" t="n">
        <v>0.05</v>
      </c>
      <c r="D2" s="147" t="n">
        <v>0.2</v>
      </c>
      <c r="G2" s="148" t="s">
        <v>153</v>
      </c>
    </row>
    <row r="3" customFormat="false" ht="12.75" hidden="false" customHeight="false" outlineLevel="0" collapsed="false">
      <c r="A3" s="0" t="s">
        <v>27</v>
      </c>
      <c r="B3" s="146" t="n">
        <v>285</v>
      </c>
      <c r="C3" s="146" t="n">
        <v>236</v>
      </c>
      <c r="D3" s="146" t="n">
        <v>157</v>
      </c>
      <c r="F3" s="0" t="s">
        <v>28</v>
      </c>
      <c r="G3" s="148" t="s">
        <v>154</v>
      </c>
    </row>
    <row r="4" customFormat="false" ht="12.75" hidden="false" customHeight="false" outlineLevel="0" collapsed="false">
      <c r="A4" s="0" t="s">
        <v>29</v>
      </c>
      <c r="B4" s="146" t="n">
        <v>283</v>
      </c>
      <c r="C4" s="146" t="n">
        <v>232</v>
      </c>
      <c r="D4" s="146" t="n">
        <v>155</v>
      </c>
      <c r="F4" s="0" t="s">
        <v>30</v>
      </c>
      <c r="G4" s="148" t="s">
        <v>155</v>
      </c>
    </row>
    <row r="5" customFormat="false" ht="12.75" hidden="false" customHeight="false" outlineLevel="0" collapsed="false">
      <c r="A5" s="0" t="s">
        <v>8</v>
      </c>
      <c r="B5" s="146" t="n">
        <v>111</v>
      </c>
      <c r="C5" s="146" t="n">
        <v>111</v>
      </c>
      <c r="D5" s="146" t="n">
        <v>111</v>
      </c>
    </row>
    <row r="6" customFormat="false" ht="12.75" hidden="false" customHeight="false" outlineLevel="0" collapsed="false">
      <c r="A6" s="0" t="s">
        <v>31</v>
      </c>
      <c r="B6" s="146" t="n">
        <v>111</v>
      </c>
      <c r="C6" s="146" t="n">
        <v>111</v>
      </c>
      <c r="D6" s="146" t="n">
        <v>111</v>
      </c>
    </row>
    <row r="9" customFormat="false" ht="12.75" hidden="false" customHeight="false" outlineLevel="0" collapsed="false">
      <c r="A9" s="0" t="s">
        <v>32</v>
      </c>
      <c r="B9" s="3" t="n">
        <f aca="false">SUM((B3/2)-B6)</f>
        <v>31.5</v>
      </c>
      <c r="C9" s="3" t="n">
        <f aca="false">SUM((C3/2)-C6)</f>
        <v>7</v>
      </c>
      <c r="D9" s="3" t="n">
        <f aca="false">SUM((D3/2)-D6)</f>
        <v>-32.5</v>
      </c>
      <c r="F9" s="0" t="s">
        <v>11</v>
      </c>
    </row>
    <row r="10" customFormat="false" ht="12.75" hidden="false" customHeight="false" outlineLevel="0" collapsed="false">
      <c r="A10" s="0" t="s">
        <v>33</v>
      </c>
      <c r="B10" s="3" t="n">
        <f aca="false">SUM(B3-B9-180)</f>
        <v>73.5</v>
      </c>
      <c r="C10" s="3" t="n">
        <f aca="false">SUM(C3-C9-180)</f>
        <v>49</v>
      </c>
      <c r="D10" s="3" t="n">
        <f aca="false">SUM(D3-D9-180)</f>
        <v>9.5</v>
      </c>
      <c r="F10" s="0" t="s">
        <v>13</v>
      </c>
    </row>
    <row r="11" customFormat="false" ht="12.75" hidden="false" customHeight="false" outlineLevel="0" collapsed="false">
      <c r="A11" s="0" t="s">
        <v>34</v>
      </c>
      <c r="B11" s="3" t="n">
        <f aca="false">SUM((-B12)+B4)-180</f>
        <v>72.5</v>
      </c>
      <c r="C11" s="3" t="n">
        <f aca="false">SUM((-C12)+C4)-180</f>
        <v>47</v>
      </c>
      <c r="D11" s="3" t="n">
        <f aca="false">SUM((-D12)+D4)-180</f>
        <v>8.5</v>
      </c>
      <c r="F11" s="0" t="s">
        <v>15</v>
      </c>
    </row>
    <row r="12" customFormat="false" ht="12.75" hidden="false" customHeight="false" outlineLevel="0" collapsed="false">
      <c r="A12" s="0" t="s">
        <v>35</v>
      </c>
      <c r="B12" s="3" t="n">
        <f aca="false">SUM((B4/2)-B13)</f>
        <v>30.5</v>
      </c>
      <c r="C12" s="3" t="n">
        <f aca="false">SUM((C4/2)-C13)</f>
        <v>5</v>
      </c>
      <c r="D12" s="3" t="n">
        <f aca="false">SUM((D4/2)-D13)</f>
        <v>-33.5</v>
      </c>
      <c r="F12" s="0" t="s">
        <v>17</v>
      </c>
    </row>
    <row r="13" customFormat="false" ht="12.75" hidden="false" customHeight="false" outlineLevel="0" collapsed="false">
      <c r="A13" s="0" t="s">
        <v>36</v>
      </c>
      <c r="B13" s="3" t="n">
        <f aca="false">SUM((B5*2)-B6)</f>
        <v>111</v>
      </c>
      <c r="C13" s="3" t="n">
        <f aca="false">SUM((C5*2)-C6)</f>
        <v>111</v>
      </c>
      <c r="D13" s="3" t="n">
        <f aca="false">SUM((D5*2)-D6)</f>
        <v>111</v>
      </c>
    </row>
    <row r="14" customFormat="false" ht="12.75" hidden="false" customHeight="false" outlineLevel="0" collapsed="false">
      <c r="A14" s="0" t="s">
        <v>37</v>
      </c>
      <c r="B14" s="3" t="n">
        <f aca="false">SUM((B3+B4)/2)-(2*B5)</f>
        <v>62</v>
      </c>
      <c r="C14" s="3" t="n">
        <f aca="false">SUM((C3+C4)/2)-(2*C5)</f>
        <v>12</v>
      </c>
      <c r="D14" s="3" t="n">
        <f aca="false">SUM((D3+D4)/2)-(2*D5)</f>
        <v>-66</v>
      </c>
      <c r="F14" s="0" t="s">
        <v>20</v>
      </c>
    </row>
    <row r="16" customFormat="false" ht="12.75" hidden="false" customHeight="false" outlineLevel="0" collapsed="false">
      <c r="B16" s="149" t="s">
        <v>156</v>
      </c>
      <c r="C16" s="149" t="s">
        <v>157</v>
      </c>
    </row>
    <row r="17" customFormat="false" ht="12.75" hidden="false" customHeight="false" outlineLevel="0" collapsed="false">
      <c r="A17" s="0" t="s">
        <v>158</v>
      </c>
      <c r="B17" s="146" t="n">
        <v>85</v>
      </c>
      <c r="C17" s="150" t="n">
        <f aca="false">B17/25.4</f>
        <v>3.34645669291339</v>
      </c>
    </row>
    <row r="18" customFormat="false" ht="12.75" hidden="false" customHeight="false" outlineLevel="0" collapsed="false">
      <c r="A18" s="151" t="s">
        <v>159</v>
      </c>
      <c r="B18" s="146" t="n">
        <v>66</v>
      </c>
      <c r="C18" s="150" t="n">
        <f aca="false">B18/25.4</f>
        <v>2.59842519685039</v>
      </c>
    </row>
    <row r="19" customFormat="false" ht="12.75" hidden="false" customHeight="false" outlineLevel="0" collapsed="false">
      <c r="A19" s="151" t="s">
        <v>160</v>
      </c>
      <c r="B19" s="146" t="n">
        <v>130</v>
      </c>
      <c r="C19" s="150" t="n">
        <f aca="false">B19/25.4</f>
        <v>5.11811023622047</v>
      </c>
    </row>
    <row r="20" customFormat="false" ht="12.75" hidden="false" customHeight="false" outlineLevel="0" collapsed="false">
      <c r="A20" s="151" t="s">
        <v>68</v>
      </c>
      <c r="B20" s="146" t="n">
        <v>6</v>
      </c>
      <c r="C20" s="152" t="n">
        <f aca="false">B20</f>
        <v>6</v>
      </c>
    </row>
    <row r="21" customFormat="false" ht="12.75" hidden="false" customHeight="false" outlineLevel="0" collapsed="false">
      <c r="A21" s="151" t="s">
        <v>70</v>
      </c>
      <c r="B21" s="146" t="n">
        <v>1</v>
      </c>
      <c r="C21" s="150" t="n">
        <f aca="false">B21/25.4</f>
        <v>0.0393700787401575</v>
      </c>
    </row>
    <row r="22" customFormat="false" ht="12.75" hidden="false" customHeight="false" outlineLevel="0" collapsed="false">
      <c r="A22" s="153" t="s">
        <v>161</v>
      </c>
      <c r="B22" s="146" t="n">
        <v>0</v>
      </c>
      <c r="C22" s="152" t="n">
        <f aca="false">B22</f>
        <v>0</v>
      </c>
    </row>
    <row r="23" customFormat="false" ht="12.75" hidden="false" customHeight="false" outlineLevel="0" collapsed="false">
      <c r="A23" s="153" t="s">
        <v>73</v>
      </c>
      <c r="B23" s="146" t="n">
        <v>0</v>
      </c>
      <c r="C23" s="152" t="n">
        <f aca="false">B23</f>
        <v>0</v>
      </c>
    </row>
    <row r="24" customFormat="false" ht="12.75" hidden="false" customHeight="false" outlineLevel="0" collapsed="false">
      <c r="A24" s="153" t="s">
        <v>75</v>
      </c>
      <c r="B24" s="146" t="n">
        <v>38</v>
      </c>
      <c r="C24" s="152" t="n">
        <f aca="false">B24</f>
        <v>38</v>
      </c>
    </row>
    <row r="25" customFormat="false" ht="12.75" hidden="false" customHeight="false" outlineLevel="0" collapsed="false">
      <c r="A25" s="151"/>
    </row>
    <row r="26" customFormat="false" ht="12.75" hidden="false" customHeight="false" outlineLevel="0" collapsed="false">
      <c r="A26" s="151"/>
    </row>
    <row r="27" customFormat="false" ht="12.75" hidden="false" customHeight="false" outlineLevel="0" collapsed="false">
      <c r="A27" s="151" t="s">
        <v>162</v>
      </c>
      <c r="B27" s="3" t="n">
        <f aca="false">$B$10</f>
        <v>73.5</v>
      </c>
      <c r="C27" s="0" t="s">
        <v>20</v>
      </c>
      <c r="D27" s="3" t="n">
        <f aca="false">SUM($B$10)*PI()/180</f>
        <v>1.28281700021583</v>
      </c>
      <c r="F27" s="0" t="s">
        <v>163</v>
      </c>
    </row>
    <row r="28" customFormat="false" ht="12.75" hidden="false" customHeight="false" outlineLevel="0" collapsed="false">
      <c r="A28" s="151" t="s">
        <v>138</v>
      </c>
      <c r="B28" s="3" t="n">
        <f aca="false">SUM((C18/2)*(SIN((D27))))</f>
        <v>1.24571067915946</v>
      </c>
      <c r="E28" s="151"/>
      <c r="F28" s="151" t="s">
        <v>140</v>
      </c>
    </row>
    <row r="29" customFormat="false" ht="12.75" hidden="false" customHeight="false" outlineLevel="0" collapsed="false">
      <c r="A29" s="151" t="s">
        <v>141</v>
      </c>
      <c r="B29" s="3" t="n">
        <f aca="false">SUM(((C18)/2)*(COS(D27)))</f>
        <v>0.368996313985411</v>
      </c>
      <c r="E29" s="151"/>
      <c r="F29" s="151" t="s">
        <v>142</v>
      </c>
    </row>
    <row r="30" customFormat="false" ht="12.75" hidden="false" customHeight="false" outlineLevel="0" collapsed="false">
      <c r="A30" s="151" t="s">
        <v>143</v>
      </c>
      <c r="B30" s="3" t="n">
        <f aca="false">SUM(SQRT(((C19*C19))-(B28*B28)))</f>
        <v>4.96419754783518</v>
      </c>
      <c r="E30" s="151"/>
      <c r="F30" s="151" t="s">
        <v>144</v>
      </c>
    </row>
    <row r="31" customFormat="false" ht="12.75" hidden="false" customHeight="false" outlineLevel="0" collapsed="false">
      <c r="A31" s="151" t="s">
        <v>145</v>
      </c>
      <c r="B31" s="3" t="n">
        <f aca="false">SUM(B30-B29)</f>
        <v>4.59520123384977</v>
      </c>
      <c r="E31" s="151"/>
      <c r="F31" s="151" t="s">
        <v>146</v>
      </c>
    </row>
    <row r="32" customFormat="false" ht="12.75" hidden="false" customHeight="false" outlineLevel="0" collapsed="false">
      <c r="A32" s="151" t="s">
        <v>164</v>
      </c>
      <c r="B32" s="3" t="n">
        <f aca="false">SUM(C18/2)</f>
        <v>1.2992125984252</v>
      </c>
    </row>
    <row r="33" customFormat="false" ht="12.75" hidden="false" customHeight="false" outlineLevel="0" collapsed="false">
      <c r="A33" s="151" t="s">
        <v>165</v>
      </c>
      <c r="B33" s="3" t="n">
        <f aca="false">SUM(C18-((B31+B32)-C19))</f>
        <v>1.8221216007959</v>
      </c>
      <c r="E33" s="151"/>
      <c r="F33" s="151" t="s">
        <v>150</v>
      </c>
    </row>
    <row r="35" customFormat="false" ht="12.75" hidden="true" customHeight="false" outlineLevel="0" collapsed="false"/>
    <row r="36" customFormat="false" ht="12.75" hidden="true" customHeight="false" outlineLevel="0" collapsed="false">
      <c r="E36" s="154"/>
      <c r="F36" s="154"/>
    </row>
    <row r="37" customFormat="false" ht="12.75" hidden="true" customHeight="false" outlineLevel="0" collapsed="false">
      <c r="E37" s="155"/>
      <c r="F37" s="155"/>
    </row>
    <row r="38" customFormat="false" ht="12.75" hidden="true" customHeight="false" outlineLevel="0" collapsed="false">
      <c r="E38" s="154"/>
      <c r="F38" s="154"/>
    </row>
    <row r="40" customFormat="false" ht="12.75" hidden="false" customHeight="false" outlineLevel="0" collapsed="false">
      <c r="A40" s="0" t="s">
        <v>119</v>
      </c>
      <c r="B40" s="3" t="n">
        <f aca="false">SUM((0.7853982*(C17^2)*C18))</f>
        <v>22.8544376021232</v>
      </c>
      <c r="E40" s="156"/>
      <c r="F40" s="156" t="s">
        <v>121</v>
      </c>
    </row>
    <row r="41" customFormat="false" ht="12.75" hidden="false" customHeight="false" outlineLevel="0" collapsed="false">
      <c r="A41" s="0" t="s">
        <v>122</v>
      </c>
      <c r="B41" s="3" t="n">
        <f aca="false">SUM((0.7853982*(C17^2)*B33))</f>
        <v>16.0264626741412</v>
      </c>
      <c r="E41" s="156"/>
      <c r="F41" s="156" t="s">
        <v>123</v>
      </c>
    </row>
    <row r="42" customFormat="false" ht="12.75" hidden="false" customHeight="false" outlineLevel="0" collapsed="false">
      <c r="A42" s="0" t="s">
        <v>124</v>
      </c>
      <c r="B42" s="3" t="n">
        <f aca="false">SUM(0.7853982*(C17^2)*C21)</f>
        <v>0.346279357607928</v>
      </c>
      <c r="E42" s="156"/>
      <c r="F42" s="156" t="s">
        <v>125</v>
      </c>
    </row>
    <row r="43" customFormat="false" ht="12.75" hidden="false" customHeight="false" outlineLevel="0" collapsed="false">
      <c r="A43" s="0" t="s">
        <v>126</v>
      </c>
      <c r="B43" s="3" t="n">
        <f aca="false">SUM(C22*0.0610237)</f>
        <v>0</v>
      </c>
      <c r="E43" s="156"/>
      <c r="F43" s="156" t="s">
        <v>128</v>
      </c>
    </row>
    <row r="44" customFormat="false" ht="12.75" hidden="false" customHeight="false" outlineLevel="0" collapsed="false">
      <c r="A44" s="0" t="s">
        <v>129</v>
      </c>
      <c r="B44" s="3" t="n">
        <f aca="false">SUM((0.7853982*(C17^2)*C23))</f>
        <v>0</v>
      </c>
      <c r="E44" s="156"/>
      <c r="F44" s="156" t="s">
        <v>130</v>
      </c>
    </row>
    <row r="45" customFormat="false" ht="12.75" hidden="false" customHeight="false" outlineLevel="0" collapsed="false">
      <c r="A45" s="0" t="s">
        <v>131</v>
      </c>
      <c r="B45" s="3" t="n">
        <f aca="false">SUM(C24*0.0610237)</f>
        <v>2.3189006</v>
      </c>
      <c r="E45" s="156"/>
      <c r="F45" s="156" t="s">
        <v>132</v>
      </c>
    </row>
    <row r="47" customFormat="false" ht="12.75" hidden="true" customHeight="false" outlineLevel="0" collapsed="false"/>
    <row r="48" customFormat="false" ht="12.75" hidden="false" customHeight="false" outlineLevel="0" collapsed="false">
      <c r="A48" s="0" t="s">
        <v>166</v>
      </c>
      <c r="B48" s="3" t="n">
        <f aca="false">SUM(B40*C20)</f>
        <v>137.126625612739</v>
      </c>
      <c r="E48" s="156"/>
      <c r="F48" s="156" t="s">
        <v>105</v>
      </c>
    </row>
    <row r="49" customFormat="false" ht="12.75" hidden="false" customHeight="false" outlineLevel="0" collapsed="false">
      <c r="B49" s="3" t="n">
        <f aca="false">SUM(B48*0.016386)</f>
        <v>2.24695688729035</v>
      </c>
      <c r="E49" s="156"/>
      <c r="F49" s="156" t="s">
        <v>167</v>
      </c>
    </row>
    <row r="50" customFormat="false" ht="33" hidden="false" customHeight="true" outlineLevel="0" collapsed="false">
      <c r="A50" s="0" t="s">
        <v>108</v>
      </c>
      <c r="B50" s="3" t="n">
        <f aca="false">SUM((B40+B42+B43+B44+B45)/(B42+B43+B44+B45))</f>
        <v>9.57519490827769</v>
      </c>
      <c r="C50" s="0" t="s">
        <v>168</v>
      </c>
      <c r="E50" s="157"/>
      <c r="F50" s="157" t="s">
        <v>169</v>
      </c>
    </row>
    <row r="51" customFormat="false" ht="35.25" hidden="false" customHeight="true" outlineLevel="0" collapsed="false">
      <c r="A51" s="0" t="s">
        <v>170</v>
      </c>
      <c r="B51" s="3" t="n">
        <f aca="false">SUM(B41+B42+B43+B44+B45)/(B42+B43+B44+B45)</f>
        <v>7.01327599976602</v>
      </c>
      <c r="C51" s="0" t="s">
        <v>168</v>
      </c>
      <c r="E51" s="157"/>
      <c r="F51" s="157" t="s">
        <v>171</v>
      </c>
    </row>
    <row r="52" customFormat="false" ht="12.75" hidden="false" customHeight="false" outlineLevel="0" collapsed="false">
      <c r="A52" s="0" t="s">
        <v>114</v>
      </c>
      <c r="B52" s="3" t="n">
        <f aca="false">SUM(C19/C18)</f>
        <v>1.96969696969697</v>
      </c>
      <c r="C52" s="0" t="s">
        <v>168</v>
      </c>
    </row>
    <row r="53" customFormat="false" ht="12.75" hidden="false" customHeight="false" outlineLevel="0" collapsed="false">
      <c r="A53" s="0" t="s">
        <v>115</v>
      </c>
      <c r="B53" s="3" t="n">
        <f aca="false">SUM(C17/C18)</f>
        <v>1.28787878787879</v>
      </c>
      <c r="C53" s="0" t="s">
        <v>168</v>
      </c>
    </row>
    <row r="55" customFormat="false" ht="12.75" hidden="false" customHeight="false" outlineLevel="0" collapsed="false">
      <c r="A55" s="0" t="s">
        <v>172</v>
      </c>
      <c r="B55" s="146" t="n">
        <v>6900</v>
      </c>
    </row>
    <row r="56" customFormat="false" ht="12.75" hidden="false" customHeight="false" outlineLevel="0" collapsed="false">
      <c r="A56" s="0" t="s">
        <v>116</v>
      </c>
      <c r="B56" s="3" t="n">
        <f aca="false">SUM(C18*B55)/6</f>
        <v>2988.18897637795</v>
      </c>
      <c r="F56" s="0" t="s">
        <v>117</v>
      </c>
    </row>
    <row r="60" customFormat="false" ht="12.75" hidden="false" customHeight="false" outlineLevel="0" collapsed="false">
      <c r="A60" s="0" t="s">
        <v>173</v>
      </c>
      <c r="B60" s="3" t="n">
        <f aca="false">SUM((850*(360-B11))/B55-3)</f>
        <v>32.4166666666667</v>
      </c>
      <c r="F60" s="0" t="s">
        <v>174</v>
      </c>
    </row>
    <row r="61" customFormat="false" ht="12.75" hidden="false" customHeight="false" outlineLevel="0" collapsed="false">
      <c r="A61" s="0" t="s">
        <v>175</v>
      </c>
      <c r="B61" s="3" t="n">
        <f aca="false">SUM((((B40*16.38)/((B60+3)*25)))*2.1)</f>
        <v>0.887883608061555</v>
      </c>
      <c r="F61" s="0" t="s">
        <v>176</v>
      </c>
    </row>
    <row r="63" customFormat="false" ht="12.75" hidden="false" customHeight="false" outlineLevel="0" collapsed="false">
      <c r="F63" s="0" t="s">
        <v>177</v>
      </c>
    </row>
    <row r="64" customFormat="false" ht="12.75" hidden="false" customHeight="false" outlineLevel="0" collapsed="false">
      <c r="F64" s="0" t="s">
        <v>178</v>
      </c>
    </row>
    <row r="66" customFormat="false" ht="57" hidden="false" customHeight="true" outlineLevel="0" collapsed="false">
      <c r="A66" s="0" t="s">
        <v>179</v>
      </c>
      <c r="E66" s="158"/>
      <c r="F66" s="158" t="s">
        <v>180</v>
      </c>
    </row>
    <row r="67" customFormat="false" ht="12.75" hidden="false" customHeight="false" outlineLevel="0" collapsed="false">
      <c r="A67" s="0" t="s">
        <v>181</v>
      </c>
      <c r="B67" s="0" t="n">
        <v>30</v>
      </c>
    </row>
    <row r="68" customFormat="false" ht="12.75" hidden="false" customHeight="false" outlineLevel="0" collapsed="false">
      <c r="A68" s="0" t="s">
        <v>182</v>
      </c>
      <c r="B68" s="3" t="n">
        <f aca="false">SUM(720-(B3-B67))</f>
        <v>465</v>
      </c>
      <c r="E68" s="159"/>
      <c r="F68" s="159" t="s">
        <v>183</v>
      </c>
    </row>
    <row r="69" customFormat="false" ht="12.75" hidden="false" customHeight="false" outlineLevel="0" collapsed="false">
      <c r="E69" s="27"/>
      <c r="F69" s="27" t="s">
        <v>184</v>
      </c>
    </row>
    <row r="71" customFormat="false" ht="12.75" hidden="false" customHeight="false" outlineLevel="0" collapsed="false">
      <c r="A71" s="0" t="s">
        <v>185</v>
      </c>
      <c r="B71" s="3" t="n">
        <f aca="false">SUM(((((B68)*(0.25)*(B76)*2)/(B75*B73))-(B74/2)))</f>
        <v>5.10723577285773</v>
      </c>
      <c r="E71" s="159"/>
      <c r="F71" s="159" t="s">
        <v>186</v>
      </c>
    </row>
    <row r="72" customFormat="false" ht="12.75" hidden="false" customHeight="false" outlineLevel="0" collapsed="false">
      <c r="E72" s="159"/>
      <c r="F72" s="159"/>
    </row>
    <row r="73" customFormat="false" ht="12.75" hidden="false" customHeight="false" outlineLevel="0" collapsed="false">
      <c r="A73" s="0" t="s">
        <v>187</v>
      </c>
      <c r="B73" s="0" t="n">
        <v>1</v>
      </c>
      <c r="E73" s="159"/>
      <c r="F73" s="159" t="s">
        <v>188</v>
      </c>
    </row>
    <row r="74" s="59" customFormat="true" ht="12.75" hidden="false" customHeight="false" outlineLevel="0" collapsed="false">
      <c r="A74" s="59" t="s">
        <v>189</v>
      </c>
      <c r="B74" s="3" t="n">
        <f aca="false">D83</f>
        <v>2.0943519836963</v>
      </c>
      <c r="E74" s="160"/>
      <c r="F74" s="160" t="s">
        <v>190</v>
      </c>
    </row>
    <row r="75" customFormat="false" ht="12.75" hidden="false" customHeight="false" outlineLevel="0" collapsed="false">
      <c r="A75" s="0" t="s">
        <v>191</v>
      </c>
      <c r="B75" s="0" t="n">
        <v>6800</v>
      </c>
      <c r="E75" s="159"/>
      <c r="F75" s="159" t="s">
        <v>192</v>
      </c>
    </row>
    <row r="76" customFormat="false" ht="12.75" hidden="false" customHeight="false" outlineLevel="0" collapsed="false">
      <c r="A76" s="0" t="s">
        <v>193</v>
      </c>
      <c r="B76" s="0" t="n">
        <v>180</v>
      </c>
      <c r="E76" s="27"/>
      <c r="F76" s="27" t="s">
        <v>194</v>
      </c>
    </row>
    <row r="78" customFormat="false" ht="12.75" hidden="false" customHeight="false" outlineLevel="0" collapsed="false">
      <c r="F78" s="0" t="s">
        <v>195</v>
      </c>
    </row>
    <row r="81" customFormat="false" ht="12.75" hidden="false" customHeight="false" outlineLevel="0" collapsed="false">
      <c r="B81" s="0" t="n">
        <v>3.25</v>
      </c>
      <c r="C81" s="0" t="n">
        <v>1.06</v>
      </c>
      <c r="D81" s="0" t="n">
        <f aca="false">SUM(B81*C81)</f>
        <v>3.445</v>
      </c>
      <c r="E81" s="160"/>
      <c r="F81" s="160" t="s">
        <v>196</v>
      </c>
    </row>
    <row r="82" customFormat="false" ht="12.75" hidden="false" customHeight="false" outlineLevel="0" collapsed="false">
      <c r="E82" s="160"/>
      <c r="F82" s="160" t="s">
        <v>197</v>
      </c>
    </row>
    <row r="83" customFormat="false" ht="12.75" hidden="false" customHeight="false" outlineLevel="0" collapsed="false">
      <c r="B83" s="0" t="n">
        <f aca="false">SUM((D81/PI()))</f>
        <v>1.09657755790316</v>
      </c>
      <c r="C83" s="0" t="n">
        <f aca="false">SUM(SQRT(B83))</f>
        <v>1.04717599184815</v>
      </c>
      <c r="D83" s="0" t="n">
        <f aca="false">SUM(C83+C83)</f>
        <v>2.0943519836963</v>
      </c>
      <c r="E83" s="160"/>
      <c r="F83" s="160" t="s">
        <v>198</v>
      </c>
    </row>
    <row r="85" customFormat="false" ht="12.75" hidden="false" customHeight="false" outlineLevel="0" collapsed="false">
      <c r="E85" s="161"/>
      <c r="F85" s="161" t="s">
        <v>199</v>
      </c>
    </row>
    <row r="86" customFormat="false" ht="12.75" hidden="false" customHeight="false" outlineLevel="0" collapsed="false">
      <c r="E86" s="161"/>
      <c r="F86" s="161" t="s">
        <v>200</v>
      </c>
    </row>
    <row r="88" customFormat="false" ht="12.75" hidden="false" customHeight="false" outlineLevel="0" collapsed="false">
      <c r="E88" s="161"/>
      <c r="F88" s="161" t="s">
        <v>201</v>
      </c>
    </row>
    <row r="89" customFormat="false" ht="12.75" hidden="false" customHeight="false" outlineLevel="0" collapsed="false">
      <c r="E89" s="161"/>
      <c r="F89" s="161"/>
    </row>
    <row r="90" customFormat="false" ht="12.75" hidden="false" customHeight="false" outlineLevel="0" collapsed="false">
      <c r="E90" s="161"/>
      <c r="F90" s="161" t="s">
        <v>202</v>
      </c>
    </row>
    <row r="93" customFormat="false" ht="12.75" hidden="false" customHeight="false" outlineLevel="0" collapsed="false">
      <c r="B93" s="0" t="n">
        <v>3.25</v>
      </c>
      <c r="C93" s="0" t="n">
        <v>1.06</v>
      </c>
      <c r="D93" s="0" t="n">
        <f aca="false">SUM(B93:C93)*2</f>
        <v>8.62</v>
      </c>
      <c r="F93" s="0" t="s">
        <v>203</v>
      </c>
    </row>
    <row r="94" customFormat="false" ht="12.75" hidden="false" customHeight="false" outlineLevel="0" collapsed="false">
      <c r="D94" s="0" t="n">
        <f aca="false">SUM(D93/4)</f>
        <v>2.155</v>
      </c>
    </row>
    <row r="95" customFormat="false" ht="12.75" hidden="false" customHeight="false" outlineLevel="0" collapsed="false">
      <c r="D95" s="0" t="n">
        <f aca="false">SUM(D94*D94)</f>
        <v>4.644025</v>
      </c>
      <c r="F95" s="0" t="s">
        <v>204</v>
      </c>
    </row>
    <row r="96" customFormat="false" ht="12.75" hidden="false" customHeight="false" outlineLevel="0" collapsed="false">
      <c r="E96" s="159"/>
      <c r="F96" s="162" t="s">
        <v>205</v>
      </c>
    </row>
    <row r="97" customFormat="false" ht="12.75" hidden="false" customHeight="false" outlineLevel="0" collapsed="false">
      <c r="E97" s="159"/>
      <c r="F97" s="162"/>
    </row>
    <row r="101" customFormat="false" ht="12.75" hidden="false" customHeight="false" outlineLevel="0" collapsed="false">
      <c r="E101" s="159"/>
      <c r="F101" s="159" t="s">
        <v>206</v>
      </c>
    </row>
    <row r="102" customFormat="false" ht="12.75" hidden="false" customHeight="false" outlineLevel="0" collapsed="false">
      <c r="E102" s="155"/>
      <c r="F102" s="155" t="s">
        <v>207</v>
      </c>
    </row>
    <row r="103" customFormat="false" ht="12.75" hidden="false" customHeight="false" outlineLevel="0" collapsed="false">
      <c r="E103" s="155"/>
      <c r="F103" s="155" t="s">
        <v>208</v>
      </c>
    </row>
    <row r="104" customFormat="false" ht="12.75" hidden="false" customHeight="false" outlineLevel="0" collapsed="false">
      <c r="A104" s="0" t="s">
        <v>209</v>
      </c>
      <c r="B104" s="0" t="n">
        <v>18</v>
      </c>
      <c r="C104" s="0" t="s">
        <v>210</v>
      </c>
    </row>
    <row r="105" customFormat="false" ht="13.5" hidden="false" customHeight="false" outlineLevel="0" collapsed="false">
      <c r="A105" s="0" t="s">
        <v>211</v>
      </c>
      <c r="B105" s="0" t="n">
        <f aca="false">SUM(B49*B55*B109*B118)/5660</f>
        <v>548.40363720991</v>
      </c>
      <c r="E105" s="163"/>
      <c r="F105" s="163" t="s">
        <v>212</v>
      </c>
    </row>
    <row r="106" customFormat="false" ht="13.5" hidden="false" customHeight="false" outlineLevel="0" collapsed="false">
      <c r="E106" s="163"/>
      <c r="F106" s="163"/>
    </row>
    <row r="107" customFormat="false" ht="12.75" hidden="false" customHeight="false" outlineLevel="0" collapsed="false">
      <c r="E107" s="155"/>
      <c r="F107" s="155" t="s">
        <v>213</v>
      </c>
    </row>
    <row r="108" customFormat="false" ht="12.75" hidden="false" customHeight="false" outlineLevel="0" collapsed="false">
      <c r="E108" s="155"/>
      <c r="F108" s="155" t="s">
        <v>214</v>
      </c>
    </row>
    <row r="109" customFormat="false" ht="12.75" hidden="false" customHeight="false" outlineLevel="0" collapsed="false">
      <c r="A109" s="0" t="s">
        <v>215</v>
      </c>
      <c r="B109" s="0" t="n">
        <v>90</v>
      </c>
      <c r="E109" s="155"/>
      <c r="F109" s="155" t="s">
        <v>216</v>
      </c>
    </row>
    <row r="110" customFormat="false" ht="12.75" hidden="false" customHeight="false" outlineLevel="0" collapsed="false">
      <c r="E110" s="155"/>
      <c r="F110" s="155" t="s">
        <v>217</v>
      </c>
    </row>
    <row r="111" customFormat="false" ht="12.75" hidden="false" customHeight="false" outlineLevel="0" collapsed="false">
      <c r="E111" s="155"/>
      <c r="F111" s="155" t="s">
        <v>218</v>
      </c>
    </row>
    <row r="112" customFormat="false" ht="12.75" hidden="false" customHeight="false" outlineLevel="0" collapsed="false">
      <c r="E112" s="155"/>
      <c r="F112" s="155" t="s">
        <v>219</v>
      </c>
    </row>
    <row r="113" customFormat="false" ht="12.75" hidden="false" customHeight="false" outlineLevel="0" collapsed="false">
      <c r="E113" s="155"/>
      <c r="F113" s="155" t="s">
        <v>220</v>
      </c>
    </row>
    <row r="114" customFormat="false" ht="12.75" hidden="false" customHeight="false" outlineLevel="0" collapsed="false">
      <c r="E114" s="155"/>
      <c r="F114" s="155" t="s">
        <v>221</v>
      </c>
    </row>
    <row r="116" customFormat="false" ht="12.75" hidden="false" customHeight="false" outlineLevel="0" collapsed="false">
      <c r="E116" s="155"/>
      <c r="F116" s="155" t="s">
        <v>222</v>
      </c>
    </row>
    <row r="118" customFormat="false" ht="13.5" hidden="false" customHeight="false" outlineLevel="0" collapsed="false">
      <c r="A118" s="0" t="s">
        <v>223</v>
      </c>
      <c r="B118" s="0" t="n">
        <f aca="false">SUM(14.7+B104)/14.7</f>
        <v>2.22448979591837</v>
      </c>
      <c r="E118" s="163"/>
      <c r="F118" s="163" t="s">
        <v>224</v>
      </c>
    </row>
    <row r="119" customFormat="false" ht="13.5" hidden="false" customHeight="false" outlineLevel="0" collapsed="false">
      <c r="E119" s="163"/>
      <c r="F119" s="163"/>
    </row>
  </sheetData>
  <mergeCells count="1">
    <mergeCell ref="F96:F97"/>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0"/>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G45" activeCellId="0" sqref="G45"/>
    </sheetView>
  </sheetViews>
  <sheetFormatPr defaultColWidth="9.13671875" defaultRowHeight="12.75" zeroHeight="false" outlineLevelRow="0" outlineLevelCol="0"/>
  <cols>
    <col collapsed="false" customWidth="true" hidden="false" outlineLevel="0" max="1" min="1" style="0" width="56.99"/>
    <col collapsed="false" customWidth="true" hidden="false" outlineLevel="0" max="2" min="2" style="0" width="12.56"/>
    <col collapsed="false" customWidth="true" hidden="false" outlineLevel="0" max="3" min="3" style="0" width="7.56"/>
    <col collapsed="false" customWidth="true" hidden="false" outlineLevel="0" max="4" min="4" style="0" width="5.56"/>
    <col collapsed="false" customWidth="true" hidden="false" outlineLevel="0" max="5" min="5" style="0" width="21.99"/>
    <col collapsed="false" customWidth="true" hidden="false" outlineLevel="0" max="6" min="6" style="0" width="42.41"/>
    <col collapsed="false" customWidth="true" hidden="false" outlineLevel="0" max="10" min="10" style="0" width="73.28"/>
  </cols>
  <sheetData>
    <row r="1" customFormat="false" ht="39" hidden="false" customHeight="true" outlineLevel="0" collapsed="false">
      <c r="A1" s="1" t="s">
        <v>151</v>
      </c>
    </row>
    <row r="2" customFormat="false" ht="12.75" hidden="false" customHeight="false" outlineLevel="0" collapsed="false">
      <c r="B2" s="0" t="n">
        <v>0.006</v>
      </c>
      <c r="C2" s="2" t="s">
        <v>3</v>
      </c>
      <c r="D2" s="2" t="s">
        <v>4</v>
      </c>
      <c r="G2" s="0" t="n">
        <v>0.006</v>
      </c>
      <c r="H2" s="2" t="s">
        <v>3</v>
      </c>
      <c r="I2" s="2" t="s">
        <v>4</v>
      </c>
    </row>
    <row r="3" customFormat="false" ht="12.75" hidden="false" customHeight="false" outlineLevel="0" collapsed="false">
      <c r="A3" s="0" t="s">
        <v>27</v>
      </c>
      <c r="B3" s="0" t="n">
        <v>283</v>
      </c>
      <c r="C3" s="0" t="n">
        <v>234</v>
      </c>
      <c r="D3" s="0" t="n">
        <v>155</v>
      </c>
      <c r="E3" s="0" t="s">
        <v>28</v>
      </c>
      <c r="F3" s="0" t="s">
        <v>27</v>
      </c>
      <c r="G3" s="0" t="n">
        <v>293</v>
      </c>
      <c r="H3" s="0" t="n">
        <v>240</v>
      </c>
      <c r="I3" s="0" t="n">
        <v>155</v>
      </c>
      <c r="J3" s="0" t="s">
        <v>30</v>
      </c>
    </row>
    <row r="4" customFormat="false" ht="12.75" hidden="false" customHeight="false" outlineLevel="0" collapsed="false">
      <c r="A4" s="0" t="s">
        <v>29</v>
      </c>
      <c r="B4" s="0" t="n">
        <v>291</v>
      </c>
      <c r="C4" s="0" t="n">
        <v>242</v>
      </c>
      <c r="D4" s="0" t="n">
        <v>163</v>
      </c>
      <c r="E4" s="0" t="s">
        <v>30</v>
      </c>
      <c r="F4" s="0" t="s">
        <v>29</v>
      </c>
      <c r="G4" s="0" t="n">
        <v>291</v>
      </c>
      <c r="H4" s="0" t="n">
        <v>238</v>
      </c>
      <c r="I4" s="0" t="n">
        <v>151</v>
      </c>
      <c r="J4" s="0" t="s">
        <v>225</v>
      </c>
    </row>
    <row r="5" customFormat="false" ht="12.75" hidden="false" customHeight="false" outlineLevel="0" collapsed="false">
      <c r="A5" s="0" t="s">
        <v>8</v>
      </c>
      <c r="B5" s="0" t="n">
        <v>112</v>
      </c>
      <c r="C5" s="0" t="n">
        <v>112</v>
      </c>
      <c r="D5" s="0" t="n">
        <v>112</v>
      </c>
      <c r="F5" s="0" t="s">
        <v>8</v>
      </c>
      <c r="G5" s="0" t="n">
        <v>106</v>
      </c>
      <c r="H5" s="0" t="n">
        <v>106</v>
      </c>
      <c r="I5" s="0" t="n">
        <v>106</v>
      </c>
    </row>
    <row r="6" customFormat="false" ht="12.75" hidden="false" customHeight="false" outlineLevel="0" collapsed="false">
      <c r="A6" s="0" t="s">
        <v>31</v>
      </c>
      <c r="B6" s="0" t="n">
        <v>108</v>
      </c>
      <c r="C6" s="0" t="n">
        <v>108</v>
      </c>
      <c r="D6" s="0" t="n">
        <v>108</v>
      </c>
      <c r="F6" s="0" t="s">
        <v>31</v>
      </c>
      <c r="G6" s="0" t="n">
        <v>114</v>
      </c>
      <c r="H6" s="0" t="n">
        <v>114</v>
      </c>
      <c r="I6" s="0" t="n">
        <v>114</v>
      </c>
    </row>
    <row r="9" customFormat="false" ht="12.75" hidden="false" customHeight="false" outlineLevel="0" collapsed="false">
      <c r="A9" s="0" t="s">
        <v>32</v>
      </c>
      <c r="B9" s="0" t="n">
        <f aca="false">SUM((B3/2)-B6)</f>
        <v>33.5</v>
      </c>
      <c r="C9" s="0" t="n">
        <f aca="false">SUM((C3/2)-C6)</f>
        <v>9</v>
      </c>
      <c r="D9" s="0" t="n">
        <f aca="false">SUM((D3/2)-D6)</f>
        <v>-30.5</v>
      </c>
      <c r="E9" s="0" t="s">
        <v>11</v>
      </c>
      <c r="F9" s="0" t="s">
        <v>32</v>
      </c>
      <c r="G9" s="0" t="n">
        <f aca="false">SUM((G3/2)-G6)</f>
        <v>32.5</v>
      </c>
      <c r="H9" s="0" t="n">
        <f aca="false">SUM((H3/2)-H6)</f>
        <v>6</v>
      </c>
      <c r="I9" s="0" t="n">
        <f aca="false">SUM((I3/2)-I6)</f>
        <v>-36.5</v>
      </c>
      <c r="J9" s="0" t="s">
        <v>11</v>
      </c>
    </row>
    <row r="10" customFormat="false" ht="12.75" hidden="false" customHeight="false" outlineLevel="0" collapsed="false">
      <c r="A10" s="0" t="s">
        <v>33</v>
      </c>
      <c r="B10" s="0" t="n">
        <f aca="false">SUM(B3-B9-180)</f>
        <v>69.5</v>
      </c>
      <c r="C10" s="0" t="n">
        <f aca="false">SUM(C3-C9-180)</f>
        <v>45</v>
      </c>
      <c r="D10" s="0" t="n">
        <f aca="false">SUM(D3-D9-180)</f>
        <v>5.5</v>
      </c>
      <c r="E10" s="0" t="s">
        <v>13</v>
      </c>
      <c r="F10" s="0" t="s">
        <v>33</v>
      </c>
      <c r="G10" s="0" t="n">
        <f aca="false">SUM(G3-G9-180)</f>
        <v>80.5</v>
      </c>
      <c r="H10" s="0" t="n">
        <f aca="false">SUM(H3-H9-180)</f>
        <v>54</v>
      </c>
      <c r="I10" s="0" t="n">
        <f aca="false">SUM(I3-I9-180)</f>
        <v>11.5</v>
      </c>
      <c r="J10" s="0" t="s">
        <v>13</v>
      </c>
    </row>
    <row r="11" customFormat="false" ht="12.75" hidden="false" customHeight="false" outlineLevel="0" collapsed="false">
      <c r="A11" s="0" t="s">
        <v>34</v>
      </c>
      <c r="B11" s="0" t="n">
        <f aca="false">SUM((-B12)+B4)-180</f>
        <v>81.5</v>
      </c>
      <c r="C11" s="0" t="n">
        <f aca="false">SUM((-C12)+C4)-180</f>
        <v>57</v>
      </c>
      <c r="D11" s="0" t="n">
        <f aca="false">SUM((-D12)+D4)-180</f>
        <v>17.5</v>
      </c>
      <c r="E11" s="0" t="s">
        <v>15</v>
      </c>
      <c r="F11" s="0" t="s">
        <v>34</v>
      </c>
      <c r="G11" s="0" t="n">
        <f aca="false">SUM((-G12)+G4)-180</f>
        <v>63.5</v>
      </c>
      <c r="H11" s="0" t="n">
        <f aca="false">SUM((-H12)+H4)-180</f>
        <v>37</v>
      </c>
      <c r="I11" s="0" t="n">
        <f aca="false">SUM((-I12)+I4)-180</f>
        <v>-6.5</v>
      </c>
      <c r="J11" s="0" t="s">
        <v>15</v>
      </c>
    </row>
    <row r="12" customFormat="false" ht="12.75" hidden="false" customHeight="false" outlineLevel="0" collapsed="false">
      <c r="A12" s="0" t="s">
        <v>35</v>
      </c>
      <c r="B12" s="0" t="n">
        <f aca="false">SUM((B4/2)-B13)</f>
        <v>29.5</v>
      </c>
      <c r="C12" s="0" t="n">
        <f aca="false">SUM((C4/2)-C13)</f>
        <v>5</v>
      </c>
      <c r="D12" s="0" t="n">
        <f aca="false">SUM((D4/2)-D13)</f>
        <v>-34.5</v>
      </c>
      <c r="E12" s="0" t="s">
        <v>17</v>
      </c>
      <c r="F12" s="0" t="s">
        <v>35</v>
      </c>
      <c r="G12" s="0" t="n">
        <f aca="false">SUM((G4/2)-G13)</f>
        <v>47.5</v>
      </c>
      <c r="H12" s="0" t="n">
        <f aca="false">SUM((H4/2)-H13)</f>
        <v>21</v>
      </c>
      <c r="I12" s="0" t="n">
        <f aca="false">SUM((I4/2)-I13)</f>
        <v>-22.5</v>
      </c>
      <c r="J12" s="0" t="s">
        <v>17</v>
      </c>
    </row>
    <row r="13" customFormat="false" ht="12.75" hidden="false" customHeight="false" outlineLevel="0" collapsed="false">
      <c r="A13" s="0" t="s">
        <v>36</v>
      </c>
      <c r="B13" s="0" t="n">
        <f aca="false">SUM((B5*2)-B6)</f>
        <v>116</v>
      </c>
      <c r="C13" s="0" t="n">
        <f aca="false">SUM((C5*2)-C6)</f>
        <v>116</v>
      </c>
      <c r="D13" s="0" t="n">
        <f aca="false">SUM((D5*2)-D6)</f>
        <v>116</v>
      </c>
      <c r="F13" s="0" t="s">
        <v>36</v>
      </c>
      <c r="G13" s="0" t="n">
        <f aca="false">SUM((G5*2)-G6)</f>
        <v>98</v>
      </c>
      <c r="H13" s="0" t="n">
        <f aca="false">SUM((H5*2)-H6)</f>
        <v>98</v>
      </c>
      <c r="I13" s="0" t="n">
        <f aca="false">SUM((I5*2)-I6)</f>
        <v>98</v>
      </c>
    </row>
    <row r="14" customFormat="false" ht="12.75" hidden="false" customHeight="false" outlineLevel="0" collapsed="false">
      <c r="A14" s="0" t="s">
        <v>37</v>
      </c>
      <c r="B14" s="0" t="n">
        <f aca="false">SUM((B3+B4)/2)-(2*B5)</f>
        <v>63</v>
      </c>
      <c r="C14" s="0" t="n">
        <f aca="false">SUM((C3+C4)/2)-(2*C5)</f>
        <v>14</v>
      </c>
      <c r="D14" s="0" t="n">
        <f aca="false">SUM((D3+D4)/2)-(2*D5)</f>
        <v>-65</v>
      </c>
      <c r="E14" s="0" t="s">
        <v>20</v>
      </c>
      <c r="F14" s="0" t="s">
        <v>37</v>
      </c>
      <c r="G14" s="0" t="n">
        <f aca="false">SUM((G3+G4)/2)-(2*G5)</f>
        <v>80</v>
      </c>
      <c r="H14" s="0" t="n">
        <f aca="false">SUM((H3+H4)/2)-(2*H5)</f>
        <v>27</v>
      </c>
      <c r="I14" s="0" t="n">
        <f aca="false">SUM((I3+I4)/2)-(2*I5)</f>
        <v>-59</v>
      </c>
      <c r="J14" s="0" t="s">
        <v>20</v>
      </c>
    </row>
    <row r="17" customFormat="false" ht="12.75" hidden="false" customHeight="false" outlineLevel="0" collapsed="false">
      <c r="A17" s="0" t="s">
        <v>158</v>
      </c>
      <c r="B17" s="0" t="n">
        <v>3.9</v>
      </c>
      <c r="F17" s="0" t="s">
        <v>158</v>
      </c>
      <c r="G17" s="0" t="n">
        <v>3.9</v>
      </c>
    </row>
    <row r="18" customFormat="false" ht="12.75" hidden="false" customHeight="false" outlineLevel="0" collapsed="false">
      <c r="A18" s="151" t="s">
        <v>159</v>
      </c>
      <c r="B18" s="0" t="n">
        <v>3.622</v>
      </c>
      <c r="F18" s="151" t="s">
        <v>159</v>
      </c>
      <c r="G18" s="0" t="n">
        <v>3.622</v>
      </c>
    </row>
    <row r="19" customFormat="false" ht="12.75" hidden="false" customHeight="false" outlineLevel="0" collapsed="false">
      <c r="A19" s="151" t="s">
        <v>160</v>
      </c>
      <c r="B19" s="0" t="n">
        <v>6.098</v>
      </c>
      <c r="F19" s="151" t="s">
        <v>160</v>
      </c>
      <c r="G19" s="0" t="n">
        <v>6.098</v>
      </c>
    </row>
    <row r="20" customFormat="false" ht="12.75" hidden="false" customHeight="false" outlineLevel="0" collapsed="false">
      <c r="A20" s="151" t="s">
        <v>68</v>
      </c>
      <c r="B20" s="0" t="n">
        <v>8</v>
      </c>
      <c r="F20" s="151" t="s">
        <v>68</v>
      </c>
      <c r="G20" s="0" t="n">
        <v>8</v>
      </c>
    </row>
    <row r="21" customFormat="false" ht="12.75" hidden="false" customHeight="false" outlineLevel="0" collapsed="false">
      <c r="A21" s="151" t="s">
        <v>70</v>
      </c>
      <c r="B21" s="0" t="n">
        <v>0.006</v>
      </c>
      <c r="F21" s="151" t="s">
        <v>70</v>
      </c>
      <c r="G21" s="0" t="n">
        <v>0.006</v>
      </c>
    </row>
    <row r="22" customFormat="false" ht="12.75" hidden="false" customHeight="false" outlineLevel="0" collapsed="false">
      <c r="A22" s="151" t="s">
        <v>226</v>
      </c>
      <c r="B22" s="0" t="n">
        <v>0</v>
      </c>
      <c r="F22" s="151" t="s">
        <v>226</v>
      </c>
      <c r="G22" s="0" t="n">
        <v>0</v>
      </c>
    </row>
    <row r="23" customFormat="false" ht="12.75" hidden="false" customHeight="false" outlineLevel="0" collapsed="false">
      <c r="A23" s="151" t="s">
        <v>227</v>
      </c>
      <c r="B23" s="0" t="n">
        <v>0.053</v>
      </c>
      <c r="F23" s="151" t="s">
        <v>227</v>
      </c>
      <c r="G23" s="0" t="n">
        <v>0.053</v>
      </c>
    </row>
    <row r="24" customFormat="false" ht="12.75" hidden="false" customHeight="false" outlineLevel="0" collapsed="false">
      <c r="A24" s="151" t="s">
        <v>228</v>
      </c>
      <c r="B24" s="0" t="n">
        <v>66</v>
      </c>
      <c r="F24" s="151" t="s">
        <v>228</v>
      </c>
      <c r="G24" s="0" t="n">
        <v>64</v>
      </c>
    </row>
    <row r="25" customFormat="false" ht="12.75" hidden="false" customHeight="false" outlineLevel="0" collapsed="false">
      <c r="A25" s="151"/>
      <c r="F25" s="151"/>
    </row>
    <row r="26" customFormat="false" ht="12.75" hidden="false" customHeight="false" outlineLevel="0" collapsed="false">
      <c r="A26" s="151"/>
      <c r="F26" s="151"/>
    </row>
    <row r="27" customFormat="false" ht="12.75" hidden="false" customHeight="false" outlineLevel="0" collapsed="false">
      <c r="A27" s="151" t="s">
        <v>162</v>
      </c>
      <c r="B27" s="0" t="n">
        <f aca="false">$B$10</f>
        <v>69.5</v>
      </c>
      <c r="C27" s="0" t="s">
        <v>20</v>
      </c>
      <c r="D27" s="0" t="n">
        <f aca="false">SUM($B$10)*PI()/180</f>
        <v>1.21300383013606</v>
      </c>
      <c r="E27" s="0" t="s">
        <v>163</v>
      </c>
      <c r="F27" s="151" t="s">
        <v>229</v>
      </c>
      <c r="G27" s="0" t="n">
        <f aca="false">$G$10</f>
        <v>80.5</v>
      </c>
      <c r="H27" s="0" t="s">
        <v>20</v>
      </c>
      <c r="I27" s="0" t="n">
        <f aca="false">SUM($B$10)*PI()/180</f>
        <v>1.21300383013606</v>
      </c>
      <c r="J27" s="0" t="s">
        <v>163</v>
      </c>
    </row>
    <row r="28" customFormat="false" ht="12.75" hidden="false" customHeight="false" outlineLevel="0" collapsed="false">
      <c r="A28" s="151" t="s">
        <v>138</v>
      </c>
      <c r="B28" s="0" t="n">
        <f aca="false">SUM((B18/2)*(SIN((D27))))</f>
        <v>1.69631333472885</v>
      </c>
      <c r="E28" s="151"/>
      <c r="F28" s="151" t="s">
        <v>230</v>
      </c>
      <c r="G28" s="0" t="n">
        <f aca="false">SUM((G18/2)*(SIN((I27))))</f>
        <v>1.69631333472885</v>
      </c>
      <c r="J28" s="151" t="s">
        <v>140</v>
      </c>
    </row>
    <row r="29" customFormat="false" ht="12.75" hidden="false" customHeight="false" outlineLevel="0" collapsed="false">
      <c r="A29" s="151" t="s">
        <v>141</v>
      </c>
      <c r="B29" s="0" t="n">
        <f aca="false">SUM(((B18)/2)*(COS(D27)))</f>
        <v>0.634225567460896</v>
      </c>
      <c r="E29" s="151"/>
      <c r="F29" s="151" t="s">
        <v>231</v>
      </c>
      <c r="G29" s="0" t="n">
        <f aca="false">SUM(((G18)/2)*(COS(I27)))</f>
        <v>0.634225567460896</v>
      </c>
      <c r="J29" s="151" t="s">
        <v>142</v>
      </c>
    </row>
    <row r="30" customFormat="false" ht="12.75" hidden="false" customHeight="false" outlineLevel="0" collapsed="false">
      <c r="A30" s="151" t="s">
        <v>143</v>
      </c>
      <c r="B30" s="0" t="n">
        <f aca="false">SUM(SQRT(((B19*B19))-(B28*B28)))</f>
        <v>5.85731381013696</v>
      </c>
      <c r="E30" s="151"/>
      <c r="F30" s="151" t="s">
        <v>232</v>
      </c>
      <c r="G30" s="0" t="n">
        <f aca="false">SUM(SQRT(((G19*G19))-(G28*G28)))</f>
        <v>5.85731381013696</v>
      </c>
      <c r="J30" s="151" t="s">
        <v>144</v>
      </c>
    </row>
    <row r="31" customFormat="false" ht="12.75" hidden="false" customHeight="false" outlineLevel="0" collapsed="false">
      <c r="A31" s="151" t="s">
        <v>145</v>
      </c>
      <c r="B31" s="0" t="n">
        <f aca="false">SUM(B30-B29)</f>
        <v>5.22308824267606</v>
      </c>
      <c r="E31" s="151"/>
      <c r="F31" s="151" t="s">
        <v>233</v>
      </c>
      <c r="G31" s="0" t="n">
        <f aca="false">SUM(G30-G29)</f>
        <v>5.22308824267606</v>
      </c>
      <c r="J31" s="151" t="s">
        <v>146</v>
      </c>
    </row>
    <row r="32" customFormat="false" ht="12.75" hidden="false" customHeight="false" outlineLevel="0" collapsed="false">
      <c r="A32" s="151" t="s">
        <v>164</v>
      </c>
      <c r="B32" s="0" t="n">
        <f aca="false">SUM(B18/2)</f>
        <v>1.811</v>
      </c>
      <c r="F32" s="151" t="s">
        <v>234</v>
      </c>
      <c r="G32" s="0" t="n">
        <f aca="false">SUM(G18/2)</f>
        <v>1.811</v>
      </c>
    </row>
    <row r="33" customFormat="false" ht="12.75" hidden="false" customHeight="false" outlineLevel="0" collapsed="false">
      <c r="A33" s="151" t="s">
        <v>165</v>
      </c>
      <c r="B33" s="0" t="n">
        <f aca="false">SUM(B18-((B31+B32)-B19))</f>
        <v>2.68591175732394</v>
      </c>
      <c r="E33" s="151"/>
      <c r="F33" s="151" t="s">
        <v>235</v>
      </c>
      <c r="G33" s="0" t="n">
        <f aca="false">SUM(G18-((G31+G32)-G19))</f>
        <v>2.68591175732394</v>
      </c>
      <c r="J33" s="151" t="s">
        <v>150</v>
      </c>
    </row>
    <row r="36" customFormat="false" ht="12.75" hidden="false" customHeight="false" outlineLevel="0" collapsed="false">
      <c r="E36" s="154"/>
      <c r="J36" s="154"/>
    </row>
    <row r="37" customFormat="false" ht="12.75" hidden="false" customHeight="false" outlineLevel="0" collapsed="false">
      <c r="E37" s="155"/>
      <c r="J37" s="155"/>
    </row>
    <row r="38" customFormat="false" ht="12.75" hidden="false" customHeight="false" outlineLevel="0" collapsed="false">
      <c r="E38" s="154"/>
      <c r="J38" s="154"/>
    </row>
    <row r="40" customFormat="false" ht="24" hidden="false" customHeight="false" outlineLevel="0" collapsed="false">
      <c r="A40" s="0" t="s">
        <v>119</v>
      </c>
      <c r="B40" s="0" t="n">
        <f aca="false">SUM((0.7853982*(B17^2)*B18))</f>
        <v>43.268073784884</v>
      </c>
      <c r="E40" s="164"/>
      <c r="F40" s="0" t="s">
        <v>119</v>
      </c>
      <c r="G40" s="0" t="n">
        <f aca="false">SUM((0.7853982*(G17^2)*G18))</f>
        <v>43.268073784884</v>
      </c>
      <c r="J40" s="164" t="s">
        <v>121</v>
      </c>
    </row>
    <row r="41" customFormat="false" ht="12.75" hidden="false" customHeight="false" outlineLevel="0" collapsed="false">
      <c r="A41" s="0" t="s">
        <v>122</v>
      </c>
      <c r="B41" s="0" t="n">
        <f aca="false">SUM((0.7853982*(B17^2)*B33))</f>
        <v>32.0856510479237</v>
      </c>
      <c r="E41" s="164"/>
      <c r="F41" s="0" t="s">
        <v>122</v>
      </c>
      <c r="G41" s="0" t="n">
        <f aca="false">SUM((0.7853982*(G17^2)*G33))</f>
        <v>32.0856510479237</v>
      </c>
      <c r="J41" s="164" t="s">
        <v>123</v>
      </c>
    </row>
    <row r="42" customFormat="false" ht="12.75" hidden="false" customHeight="false" outlineLevel="0" collapsed="false">
      <c r="A42" s="0" t="s">
        <v>124</v>
      </c>
      <c r="B42" s="0" t="n">
        <f aca="false">SUM(0.7853982*(B17^2)*B21)</f>
        <v>0.071675439732</v>
      </c>
      <c r="E42" s="164"/>
      <c r="F42" s="0" t="s">
        <v>124</v>
      </c>
      <c r="G42" s="0" t="n">
        <f aca="false">SUM(0.7853982*(G17^2)*G21)</f>
        <v>0.071675439732</v>
      </c>
      <c r="J42" s="164" t="s">
        <v>125</v>
      </c>
    </row>
    <row r="43" customFormat="false" ht="12.75" hidden="false" customHeight="false" outlineLevel="0" collapsed="false">
      <c r="A43" s="0" t="s">
        <v>126</v>
      </c>
      <c r="B43" s="0" t="n">
        <f aca="false">SUM(B22*0.0610237)</f>
        <v>0</v>
      </c>
      <c r="E43" s="164"/>
      <c r="F43" s="0" t="s">
        <v>126</v>
      </c>
      <c r="G43" s="0" t="n">
        <v>0</v>
      </c>
      <c r="J43" s="164" t="s">
        <v>128</v>
      </c>
    </row>
    <row r="44" customFormat="false" ht="12.75" hidden="false" customHeight="false" outlineLevel="0" collapsed="false">
      <c r="A44" s="0" t="s">
        <v>129</v>
      </c>
      <c r="B44" s="0" t="n">
        <f aca="false">SUM((0.7853982*(B17^2)*B23))</f>
        <v>0.633133050966</v>
      </c>
      <c r="E44" s="164"/>
      <c r="F44" s="0" t="s">
        <v>129</v>
      </c>
      <c r="G44" s="0" t="n">
        <f aca="false">SUM((0.7853982*(G17^2)*G23))</f>
        <v>0.633133050966</v>
      </c>
      <c r="J44" s="164" t="s">
        <v>130</v>
      </c>
    </row>
    <row r="45" customFormat="false" ht="12.75" hidden="false" customHeight="false" outlineLevel="0" collapsed="false">
      <c r="A45" s="0" t="s">
        <v>131</v>
      </c>
      <c r="B45" s="0" t="n">
        <f aca="false">SUM(B24*0.0610237)</f>
        <v>4.0275642</v>
      </c>
      <c r="E45" s="164"/>
      <c r="F45" s="0" t="s">
        <v>131</v>
      </c>
      <c r="G45" s="0" t="n">
        <f aca="false">SUM(G24*0.0610237)</f>
        <v>3.9055168</v>
      </c>
      <c r="J45" s="164" t="s">
        <v>132</v>
      </c>
    </row>
    <row r="46" customFormat="false" ht="12.75" hidden="false" customHeight="false" outlineLevel="0" collapsed="false">
      <c r="E46" s="1"/>
      <c r="J46" s="1"/>
    </row>
    <row r="47" customFormat="false" ht="12.75" hidden="false" customHeight="false" outlineLevel="0" collapsed="false">
      <c r="E47" s="1"/>
      <c r="J47" s="1"/>
    </row>
    <row r="48" customFormat="false" ht="12.75" hidden="false" customHeight="false" outlineLevel="0" collapsed="false">
      <c r="A48" s="0" t="s">
        <v>166</v>
      </c>
      <c r="B48" s="0" t="n">
        <f aca="false">SUM(B40*B20)</f>
        <v>346.144590279072</v>
      </c>
      <c r="E48" s="164"/>
      <c r="F48" s="0" t="s">
        <v>166</v>
      </c>
      <c r="G48" s="0" t="n">
        <f aca="false">SUM(G40*G20)</f>
        <v>346.144590279072</v>
      </c>
      <c r="J48" s="164" t="s">
        <v>105</v>
      </c>
    </row>
    <row r="49" customFormat="false" ht="51" hidden="false" customHeight="true" outlineLevel="0" collapsed="false">
      <c r="A49" s="0" t="s">
        <v>108</v>
      </c>
      <c r="B49" s="0" t="n">
        <f aca="false">SUM((B40+B42+B43+B44+B45)/(B42+B43+B44+B45))</f>
        <v>10.1429979447587</v>
      </c>
      <c r="C49" s="0" t="s">
        <v>168</v>
      </c>
      <c r="E49" s="157"/>
      <c r="F49" s="0" t="s">
        <v>108</v>
      </c>
      <c r="G49" s="0" t="n">
        <f aca="false">SUM((G40+G42+G43+G44+G45)/(G42+G43+G44+G45))</f>
        <v>10.3850370758401</v>
      </c>
      <c r="H49" s="0" t="s">
        <v>168</v>
      </c>
      <c r="J49" s="157" t="s">
        <v>169</v>
      </c>
    </row>
    <row r="50" customFormat="false" ht="35.25" hidden="false" customHeight="true" outlineLevel="0" collapsed="false">
      <c r="A50" s="0" t="s">
        <v>170</v>
      </c>
      <c r="B50" s="0" t="n">
        <f aca="false">SUM(B41+B42+B43+B44+B45)/(B42+B43+B44+B45)</f>
        <v>7.78003469823744</v>
      </c>
      <c r="C50" s="0" t="s">
        <v>168</v>
      </c>
      <c r="E50" s="157"/>
      <c r="F50" s="0" t="s">
        <v>170</v>
      </c>
      <c r="G50" s="0" t="n">
        <f aca="false">SUM(G41+G42+G43+G44+G45)/(G42+G43+G44+G45)</f>
        <v>7.95951999583656</v>
      </c>
      <c r="H50" s="0" t="s">
        <v>168</v>
      </c>
      <c r="J50" s="157" t="s">
        <v>171</v>
      </c>
    </row>
    <row r="51" customFormat="false" ht="12.75" hidden="false" customHeight="false" outlineLevel="0" collapsed="false">
      <c r="A51" s="0" t="s">
        <v>114</v>
      </c>
      <c r="B51" s="0" t="n">
        <f aca="false">SUM(B19/B18)</f>
        <v>1.68360022087245</v>
      </c>
      <c r="C51" s="0" t="s">
        <v>168</v>
      </c>
      <c r="F51" s="0" t="s">
        <v>114</v>
      </c>
      <c r="G51" s="0" t="n">
        <f aca="false">SUM(G19/G18)</f>
        <v>1.68360022087245</v>
      </c>
      <c r="H51" s="0" t="s">
        <v>168</v>
      </c>
    </row>
    <row r="52" customFormat="false" ht="12.75" hidden="false" customHeight="false" outlineLevel="0" collapsed="false">
      <c r="A52" s="0" t="s">
        <v>115</v>
      </c>
      <c r="B52" s="0" t="n">
        <f aca="false">SUM(B17/B18)</f>
        <v>1.07675317504141</v>
      </c>
      <c r="C52" s="0" t="s">
        <v>168</v>
      </c>
      <c r="F52" s="0" t="s">
        <v>115</v>
      </c>
      <c r="G52" s="0" t="n">
        <f aca="false">SUM(G17/G18)</f>
        <v>1.07675317504141</v>
      </c>
      <c r="H52" s="0" t="s">
        <v>168</v>
      </c>
    </row>
    <row r="54" customFormat="false" ht="12.75" hidden="false" customHeight="false" outlineLevel="0" collapsed="false">
      <c r="A54" s="0" t="s">
        <v>172</v>
      </c>
      <c r="B54" s="0" t="n">
        <v>6900</v>
      </c>
      <c r="F54" s="0" t="s">
        <v>172</v>
      </c>
      <c r="G54" s="0" t="n">
        <v>6900</v>
      </c>
    </row>
    <row r="56" customFormat="false" ht="12.75" hidden="false" customHeight="false" outlineLevel="0" collapsed="false">
      <c r="A56" s="0" t="s">
        <v>173</v>
      </c>
      <c r="B56" s="0" t="n">
        <f aca="false">SUM((850*(360-B11))/B54-3)</f>
        <v>31.3079710144928</v>
      </c>
      <c r="F56" s="0" t="s">
        <v>173</v>
      </c>
      <c r="G56" s="0" t="n">
        <f aca="false">SUM((850*(360-G11))/G54-3)</f>
        <v>33.5253623188406</v>
      </c>
      <c r="J56" s="0" t="s">
        <v>174</v>
      </c>
    </row>
    <row r="57" customFormat="false" ht="12.75" hidden="false" customHeight="false" outlineLevel="0" collapsed="false">
      <c r="A57" s="0" t="s">
        <v>175</v>
      </c>
      <c r="B57" s="0" t="n">
        <f aca="false">SUM((((B40*16.38)/((B56+3)*25)))*2.1)</f>
        <v>1.73526461407318</v>
      </c>
      <c r="F57" s="0" t="s">
        <v>175</v>
      </c>
      <c r="G57" s="0" t="n">
        <f aca="false">SUM((((G40*16.38)/((G56+3)*25)))*2.1)</f>
        <v>1.62991971338746</v>
      </c>
      <c r="J57" s="0" t="s">
        <v>176</v>
      </c>
    </row>
    <row r="59" customFormat="false" ht="12.75" hidden="false" customHeight="false" outlineLevel="0" collapsed="false">
      <c r="J59" s="0" t="s">
        <v>177</v>
      </c>
    </row>
    <row r="60" customFormat="false" ht="12.75" hidden="false" customHeight="false" outlineLevel="0" collapsed="false">
      <c r="J60" s="0" t="s">
        <v>178</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B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1" activeCellId="0" sqref="H31"/>
    </sheetView>
  </sheetViews>
  <sheetFormatPr defaultColWidth="9.13671875" defaultRowHeight="12.75" zeroHeight="false" outlineLevelRow="0" outlineLevelCol="0"/>
  <sheetData>
    <row r="2" customFormat="false" ht="12.75" hidden="false" customHeight="false" outlineLevel="0" collapsed="false">
      <c r="B2" s="165" t="s">
        <v>236</v>
      </c>
    </row>
    <row r="3" customFormat="false" ht="12.75" hidden="false" customHeight="false" outlineLevel="0" collapsed="false">
      <c r="B3" s="165" t="s">
        <v>237</v>
      </c>
    </row>
    <row r="4" customFormat="false" ht="12.75" hidden="false" customHeight="false" outlineLevel="0" collapsed="false">
      <c r="B4" s="165" t="s">
        <v>238</v>
      </c>
    </row>
    <row r="5" customFormat="false" ht="12.75" hidden="false" customHeight="false" outlineLevel="0" collapsed="false">
      <c r="B5" s="165" t="s">
        <v>239</v>
      </c>
    </row>
    <row r="6" customFormat="false" ht="12.75" hidden="false" customHeight="false" outlineLevel="0" collapsed="false">
      <c r="B6" s="165" t="s">
        <v>240</v>
      </c>
    </row>
    <row r="9" customFormat="false" ht="12.75" hidden="false" customHeight="false" outlineLevel="0" collapsed="false">
      <c r="B9" s="165" t="s">
        <v>241</v>
      </c>
    </row>
    <row r="10" customFormat="false" ht="12.75" hidden="false" customHeight="false" outlineLevel="0" collapsed="false">
      <c r="B10" s="165" t="s">
        <v>242</v>
      </c>
    </row>
    <row r="11" customFormat="false" ht="12.75" hidden="false" customHeight="false" outlineLevel="0" collapsed="false">
      <c r="B11" s="165" t="s">
        <v>243</v>
      </c>
    </row>
    <row r="12" customFormat="false" ht="12.75" hidden="false" customHeight="false" outlineLevel="0" collapsed="false">
      <c r="B12" s="165" t="s">
        <v>237</v>
      </c>
    </row>
    <row r="13" customFormat="false" ht="12.75" hidden="false" customHeight="false" outlineLevel="0" collapsed="false">
      <c r="B13" s="165" t="s">
        <v>244</v>
      </c>
    </row>
    <row r="14" customFormat="false" ht="12.75" hidden="false" customHeight="false" outlineLevel="0" collapsed="false">
      <c r="B14" s="165" t="s">
        <v>245</v>
      </c>
    </row>
    <row r="15" customFormat="false" ht="12.75" hidden="false" customHeight="false" outlineLevel="0" collapsed="false">
      <c r="B15" s="165" t="s">
        <v>240</v>
      </c>
    </row>
    <row r="17" customFormat="false" ht="12.75" hidden="false" customHeight="false" outlineLevel="0" collapsed="false">
      <c r="B17" s="165" t="s">
        <v>246</v>
      </c>
    </row>
    <row r="18" customFormat="false" ht="12.75" hidden="false" customHeight="false" outlineLevel="0" collapsed="false">
      <c r="B18" s="165" t="s">
        <v>247</v>
      </c>
    </row>
    <row r="20" customFormat="false" ht="12.75" hidden="false" customHeight="false" outlineLevel="0" collapsed="false">
      <c r="B20" s="165" t="s">
        <v>248</v>
      </c>
    </row>
    <row r="21" customFormat="false" ht="12.75" hidden="false" customHeight="false" outlineLevel="0" collapsed="false">
      <c r="B21" s="165" t="s">
        <v>249</v>
      </c>
    </row>
    <row r="23" customFormat="false" ht="12.75" hidden="false" customHeight="false" outlineLevel="0" collapsed="false">
      <c r="B23" s="165" t="s">
        <v>242</v>
      </c>
    </row>
    <row r="24" customFormat="false" ht="12.75" hidden="false" customHeight="false" outlineLevel="0" collapsed="false">
      <c r="B24" s="165" t="s">
        <v>250</v>
      </c>
    </row>
    <row r="26" customFormat="false" ht="12.75" hidden="false" customHeight="false" outlineLevel="0" collapsed="false">
      <c r="B26" s="165" t="s">
        <v>251</v>
      </c>
    </row>
    <row r="27" customFormat="false" ht="12.75" hidden="false" customHeight="false" outlineLevel="0" collapsed="false">
      <c r="B27" s="165" t="s">
        <v>252</v>
      </c>
    </row>
    <row r="29" customFormat="false" ht="12.75" hidden="false" customHeight="false" outlineLevel="0" collapsed="false">
      <c r="B29" s="165" t="s">
        <v>253</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9-18T19:47:41Z</dcterms:created>
  <dc:creator>x</dc:creator>
  <dc:description/>
  <dc:language>en-US</dc:language>
  <cp:lastModifiedBy>Dani</cp:lastModifiedBy>
  <cp:lastPrinted>2003-09-30T18:03:06Z</cp:lastPrinted>
  <dcterms:modified xsi:type="dcterms:W3CDTF">2013-09-16T10:43:47Z</dcterms:modified>
  <cp:revision>0</cp:revision>
  <dc:subject/>
  <dc:title/>
</cp:coreProperties>
</file>